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Xsheet_for_AE_CS6" sheetId="1" state="visible" r:id="rId2"/>
    <sheet name="Xsheet_for_AE_CS6_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Adobe After Effects 8.0 Keyframe Data</t>
  </si>
  <si>
    <r>
      <rPr>
        <sz val="9"/>
        <rFont val="Noto Sans"/>
        <family val="2"/>
      </rPr>
      <t xml:space="preserve">←この範囲を</t>
    </r>
    <r>
      <rPr>
        <sz val="9"/>
        <rFont val="Osaka"/>
        <family val="0"/>
      </rPr>
      <t xml:space="preserve">copy</t>
    </r>
    <r>
      <rPr>
        <sz val="9"/>
        <rFont val="Noto Sans"/>
        <family val="2"/>
      </rPr>
      <t xml:space="preserve">します</t>
    </r>
  </si>
  <si>
    <t xml:space="preserve">Units Per Second</t>
  </si>
  <si>
    <r>
      <rPr>
        <sz val="9"/>
        <rFont val="Osaka"/>
        <family val="0"/>
      </rPr>
      <t xml:space="preserve">←fps</t>
    </r>
    <r>
      <rPr>
        <sz val="9"/>
        <rFont val="Noto Sans"/>
        <family val="2"/>
      </rPr>
      <t xml:space="preserve">を設定します</t>
    </r>
  </si>
  <si>
    <t xml:space="preserve">Source Width</t>
  </si>
  <si>
    <t xml:space="preserve">Source Height</t>
  </si>
  <si>
    <t xml:space="preserve">Source Pixel Aspect Ratio</t>
  </si>
  <si>
    <t xml:space="preserve">Comp Pixel Aspect Ratio</t>
  </si>
  <si>
    <t xml:space="preserve">Effects</t>
  </si>
  <si>
    <r>
      <rPr>
        <sz val="9"/>
        <rFont val="Noto Sans"/>
        <family val="2"/>
      </rPr>
      <t xml:space="preserve">スライダー制御 </t>
    </r>
    <r>
      <rPr>
        <sz val="9"/>
        <rFont val="Osaka"/>
        <family val="0"/>
      </rPr>
      <t xml:space="preserve">#1</t>
    </r>
  </si>
  <si>
    <r>
      <rPr>
        <sz val="9"/>
        <rFont val="Noto Sans"/>
        <family val="2"/>
      </rPr>
      <t xml:space="preserve">スライダー </t>
    </r>
    <r>
      <rPr>
        <sz val="9"/>
        <rFont val="Osaka"/>
        <family val="0"/>
      </rPr>
      <t xml:space="preserve">#2</t>
    </r>
  </si>
  <si>
    <t xml:space="preserve">←一旦スライダー制御を設定します。</t>
  </si>
  <si>
    <t xml:space="preserve">Frame</t>
  </si>
  <si>
    <t xml:space="preserve">　これが無いと下のエクスプレッション設定時に激オコされます。</t>
  </si>
  <si>
    <t xml:space="preserve">Time Remap</t>
  </si>
  <si>
    <t xml:space="preserve">←タイムリマップを設定します。</t>
  </si>
  <si>
    <t xml:space="preserve">seconds</t>
  </si>
  <si>
    <t xml:space="preserve">Expression Data</t>
  </si>
  <si>
    <r>
      <rPr>
        <sz val="9"/>
        <rFont val="Osaka"/>
        <family val="0"/>
      </rPr>
      <t xml:space="preserve">( effect("</t>
    </r>
    <r>
      <rPr>
        <sz val="9"/>
        <rFont val="Noto Sans"/>
        <family val="2"/>
      </rPr>
      <t xml:space="preserve">スライダー制御</t>
    </r>
    <r>
      <rPr>
        <sz val="9"/>
        <rFont val="Osaka"/>
        <family val="0"/>
      </rPr>
      <t xml:space="preserve">").param("</t>
    </r>
    <r>
      <rPr>
        <sz val="9"/>
        <rFont val="Noto Sans"/>
        <family val="2"/>
      </rPr>
      <t xml:space="preserve">スライダー</t>
    </r>
    <r>
      <rPr>
        <sz val="9"/>
        <rFont val="Osaka"/>
        <family val="0"/>
      </rPr>
      <t xml:space="preserve">") - 1 ) * ( this_comp.frame_duration )</t>
    </r>
  </si>
  <si>
    <t xml:space="preserve">←タイムリマップはスライダー制御値に寄ると</t>
  </si>
  <si>
    <t xml:space="preserve">End of Expression Data</t>
  </si>
  <si>
    <t xml:space="preserve">　エクスプレッションを設定します。</t>
  </si>
  <si>
    <t xml:space="preserve">Transform</t>
  </si>
  <si>
    <t xml:space="preserve">Opacity</t>
  </si>
  <si>
    <t xml:space="preserve">percent</t>
  </si>
  <si>
    <t xml:space="preserve">←透明度にエクスプレッションを設定します。</t>
  </si>
  <si>
    <t xml:space="preserve">　これでスライダー制御値が０の時透明になります。</t>
  </si>
  <si>
    <r>
      <rPr>
        <sz val="9"/>
        <rFont val="Osaka"/>
        <family val="0"/>
      </rPr>
      <t xml:space="preserve">if ( effect("</t>
    </r>
    <r>
      <rPr>
        <sz val="9"/>
        <rFont val="Noto Sans"/>
        <family val="2"/>
      </rPr>
      <t xml:space="preserve">スライダー制御</t>
    </r>
    <r>
      <rPr>
        <sz val="9"/>
        <rFont val="Osaka"/>
        <family val="0"/>
      </rPr>
      <t xml:space="preserve">").param("</t>
    </r>
    <r>
      <rPr>
        <sz val="9"/>
        <rFont val="Noto Sans"/>
        <family val="2"/>
      </rPr>
      <t xml:space="preserve">スライダー</t>
    </r>
    <r>
      <rPr>
        <sz val="9"/>
        <rFont val="Osaka"/>
        <family val="0"/>
      </rPr>
      <t xml:space="preserve">") == 0 ) { 0 } else { 100 }</t>
    </r>
  </si>
  <si>
    <t xml:space="preserve">End of Keyframe Data</t>
  </si>
  <si>
    <r>
      <rPr>
        <sz val="9"/>
        <rFont val="Osaka"/>
        <family val="0"/>
      </rPr>
      <t xml:space="preserve">←Width</t>
    </r>
    <r>
      <rPr>
        <sz val="9"/>
        <rFont val="Noto Sans"/>
        <family val="2"/>
      </rPr>
      <t xml:space="preserve">等はコンポジションと違っていてもかまいません</t>
    </r>
  </si>
  <si>
    <t xml:space="preserve">以下にシートを入力してください</t>
  </si>
  <si>
    <t xml:space="preserve">↓</t>
  </si>
  <si>
    <r>
      <rPr>
        <sz val="9"/>
        <rFont val="Noto Sans"/>
        <family val="2"/>
      </rPr>
      <t xml:space="preserve">「空欄」は上の値を継続、「</t>
    </r>
    <r>
      <rPr>
        <sz val="9"/>
        <rFont val="Osaka"/>
        <family val="0"/>
      </rPr>
      <t xml:space="preserve">0</t>
    </r>
    <r>
      <rPr>
        <sz val="9"/>
        <rFont val="Noto Sans"/>
        <family val="2"/>
      </rPr>
      <t xml:space="preserve">」は空セル指示になります</t>
    </r>
  </si>
  <si>
    <r>
      <rPr>
        <sz val="9"/>
        <rFont val="Noto Sans"/>
        <family val="2"/>
      </rPr>
      <t xml:space="preserve">スライダー制御 </t>
    </r>
    <r>
      <rPr>
        <sz val="9"/>
        <rFont val="ＭＳ ゴシック"/>
        <family val="0"/>
        <charset val="128"/>
      </rPr>
      <t xml:space="preserve">#1</t>
    </r>
  </si>
  <si>
    <t xml:space="preserve">│</t>
  </si>
  <si>
    <t xml:space="preserve">台詞</t>
  </si>
  <si>
    <t xml:space="preserve">A</t>
  </si>
  <si>
    <t xml:space="preserve">TC</t>
  </si>
  <si>
    <t xml:space="preserve">0:00 </t>
  </si>
  <si>
    <t xml:space="preserve">02 </t>
  </si>
  <si>
    <t xml:space="preserve">04 </t>
  </si>
  <si>
    <t xml:space="preserve">06 </t>
  </si>
  <si>
    <t xml:space="preserve">08 </t>
  </si>
  <si>
    <t xml:space="preserve">10 </t>
  </si>
  <si>
    <t xml:space="preserve">12 </t>
  </si>
  <si>
    <t xml:space="preserve">14 </t>
  </si>
  <si>
    <t xml:space="preserve">16 </t>
  </si>
  <si>
    <t xml:space="preserve">18 </t>
  </si>
  <si>
    <t xml:space="preserve">20 </t>
  </si>
  <si>
    <t xml:space="preserve">22 </t>
  </si>
  <si>
    <t xml:space="preserve">1:00 </t>
  </si>
  <si>
    <t xml:space="preserve">2:00 </t>
  </si>
  <si>
    <t xml:space="preserve">↑カット尺が長いときは枠内をエクスプレッションを含めて</t>
  </si>
  <si>
    <t xml:space="preserve">　ドラッグで伸ばしてください。</t>
  </si>
  <si>
    <r>
      <rPr>
        <sz val="9"/>
        <rFont val="Noto Sans"/>
        <family val="2"/>
      </rPr>
      <t xml:space="preserve">　末尾には２マス空けて</t>
    </r>
    <r>
      <rPr>
        <sz val="9"/>
        <rFont val="Osaka"/>
        <family val="0"/>
      </rPr>
      <t xml:space="preserve">"End of Keyframe Data"</t>
    </r>
    <r>
      <rPr>
        <sz val="9"/>
        <rFont val="Noto Sans"/>
        <family val="2"/>
      </rPr>
      <t xml:space="preserve">の</t>
    </r>
  </si>
  <si>
    <t xml:space="preserve">　記述をいれてください。</t>
  </si>
  <si>
    <t xml:space="preserve">Adobe After Effects 5.0 Keyframe Data</t>
  </si>
  <si>
    <t xml:space="preserve">スライダ</t>
  </si>
  <si>
    <t xml:space="preserve">スライダ制御</t>
  </si>
  <si>
    <t xml:space="preserve">Effect Parameter #1</t>
  </si>
  <si>
    <t xml:space="preserve">3:00 </t>
  </si>
  <si>
    <t xml:space="preserve">4:00 </t>
  </si>
  <si>
    <t xml:space="preserve">5: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"/>
  </numFmts>
  <fonts count="10">
    <font>
      <sz val="12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0"/>
    </font>
    <font>
      <sz val="9"/>
      <name val="Noto Sans"/>
      <family val="2"/>
    </font>
    <font>
      <sz val="9"/>
      <name val="ＭＳ ゴシック"/>
      <family val="0"/>
      <charset val="128"/>
    </font>
    <font>
      <sz val="9"/>
      <color rgb="FFC0C0C0"/>
      <name val="Osaka"/>
      <family val="0"/>
    </font>
    <font>
      <sz val="14"/>
      <color rgb="FF000000"/>
      <name val="L リュウミン L-KL"/>
      <family val="0"/>
      <charset val="128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medium"/>
      <top style="hair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680</xdr:colOff>
      <xdr:row>31</xdr:row>
      <xdr:rowOff>0</xdr:rowOff>
    </xdr:from>
    <xdr:to>
      <xdr:col>13</xdr:col>
      <xdr:colOff>314280</xdr:colOff>
      <xdr:row>31</xdr:row>
      <xdr:rowOff>9720</xdr:rowOff>
    </xdr:to>
    <xdr:sp>
      <xdr:nvSpPr>
        <xdr:cNvPr id="0" name="テキスト 9"/>
        <xdr:cNvSpPr/>
      </xdr:nvSpPr>
      <xdr:spPr>
        <a:xfrm>
          <a:off x="7771320" y="4724280"/>
          <a:ext cx="4258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L リュウミン L-KL"/>
            </a:rPr>
            <a:t>STUDIO 4℃ CO.,LT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60</xdr:colOff>
      <xdr:row>31</xdr:row>
      <xdr:rowOff>0</xdr:rowOff>
    </xdr:from>
    <xdr:to>
      <xdr:col>5</xdr:col>
      <xdr:colOff>314280</xdr:colOff>
      <xdr:row>31</xdr:row>
      <xdr:rowOff>9720</xdr:rowOff>
    </xdr:to>
    <xdr:sp>
      <xdr:nvSpPr>
        <xdr:cNvPr id="1" name="テキスト 12"/>
        <xdr:cNvSpPr/>
      </xdr:nvSpPr>
      <xdr:spPr>
        <a:xfrm>
          <a:off x="5339160" y="4724280"/>
          <a:ext cx="256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zh-CN" sz="1200" spc="-1" strike="noStrike">
              <a:latin typeface="Osaka"/>
            </a:rPr>
            <a:t>音響生命体ノイズマ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2680</xdr:colOff>
      <xdr:row>0</xdr:row>
      <xdr:rowOff>0</xdr:rowOff>
    </xdr:from>
    <xdr:to>
      <xdr:col>13</xdr:col>
      <xdr:colOff>314280</xdr:colOff>
      <xdr:row>0</xdr:row>
      <xdr:rowOff>9360</xdr:rowOff>
    </xdr:to>
    <xdr:sp>
      <xdr:nvSpPr>
        <xdr:cNvPr id="2" name="テキスト 9"/>
        <xdr:cNvSpPr/>
      </xdr:nvSpPr>
      <xdr:spPr>
        <a:xfrm>
          <a:off x="6584400" y="0"/>
          <a:ext cx="425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L リュウミン L-KL"/>
            </a:rPr>
            <a:t>STUDIO 4℃ CO.,LTD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00</xdr:colOff>
      <xdr:row>0</xdr:row>
      <xdr:rowOff>0</xdr:rowOff>
    </xdr:from>
    <xdr:to>
      <xdr:col>5</xdr:col>
      <xdr:colOff>314280</xdr:colOff>
      <xdr:row>0</xdr:row>
      <xdr:rowOff>9360</xdr:rowOff>
    </xdr:to>
    <xdr:sp>
      <xdr:nvSpPr>
        <xdr:cNvPr id="3" name="テキスト 12"/>
        <xdr:cNvSpPr/>
      </xdr:nvSpPr>
      <xdr:spPr>
        <a:xfrm>
          <a:off x="4152240" y="0"/>
          <a:ext cx="256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zh-CN" sz="1200" spc="-1" strike="noStrike">
              <a:latin typeface="Osaka"/>
            </a:rPr>
            <a:t>音響生命体ノイズマ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W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0.61328125" defaultRowHeight="12" zeroHeight="false" outlineLevelRow="0" outlineLevelCol="0"/>
  <cols>
    <col collapsed="false" customWidth="true" hidden="false" outlineLevel="0" max="1" min="1" style="1" width="2.61"/>
    <col collapsed="false" customWidth="true" hidden="false" outlineLevel="0" max="2" min="2" style="1" width="12.61"/>
    <col collapsed="false" customWidth="true" hidden="false" outlineLevel="0" max="3" min="3" style="2" width="17.66"/>
    <col collapsed="false" customWidth="true" hidden="false" outlineLevel="0" max="4" min="4" style="2" width="21.21"/>
    <col collapsed="false" customWidth="true" hidden="false" outlineLevel="0" max="5" min="5" style="1" width="6.61"/>
    <col collapsed="false" customWidth="true" hidden="false" outlineLevel="0" max="7" min="6" style="1" width="3.61"/>
    <col collapsed="false" customWidth="true" hidden="false" outlineLevel="0" max="8" min="8" style="3" width="4.61"/>
    <col collapsed="false" customWidth="true" hidden="false" outlineLevel="0" max="9" min="9" style="2" width="3.61"/>
    <col collapsed="false" customWidth="true" hidden="false" outlineLevel="0" max="10" min="10" style="1" width="3.61"/>
    <col collapsed="false" customWidth="true" hidden="false" outlineLevel="0" max="11" min="11" style="4" width="3.61"/>
    <col collapsed="false" customWidth="true" hidden="false" outlineLevel="0" max="14" min="12" style="1" width="3.61"/>
    <col collapsed="false" customWidth="true" hidden="false" outlineLevel="0" max="15" min="15" style="1" width="2.61"/>
    <col collapsed="false" customWidth="false" hidden="false" outlineLevel="0" max="257" min="16" style="1" width="10.61"/>
  </cols>
  <sheetData>
    <row r="2" customFormat="false" ht="12" hidden="false" customHeight="true" outlineLevel="0" collapsed="false">
      <c r="B2" s="5" t="s">
        <v>0</v>
      </c>
      <c r="C2" s="6"/>
      <c r="D2" s="7"/>
      <c r="E2" s="8" t="s">
        <v>1</v>
      </c>
      <c r="F2" s="9"/>
      <c r="G2" s="9"/>
      <c r="H2" s="9"/>
    </row>
    <row r="3" customFormat="false" ht="12" hidden="false" customHeight="true" outlineLevel="0" collapsed="false">
      <c r="B3" s="10"/>
      <c r="D3" s="11"/>
    </row>
    <row r="4" customFormat="false" ht="12" hidden="false" customHeight="true" outlineLevel="0" collapsed="false">
      <c r="B4" s="10"/>
      <c r="C4" s="12" t="s">
        <v>2</v>
      </c>
      <c r="D4" s="11" t="n">
        <v>24</v>
      </c>
      <c r="E4" s="1" t="s">
        <v>3</v>
      </c>
      <c r="F4" s="9"/>
      <c r="G4" s="9"/>
      <c r="H4" s="9"/>
    </row>
    <row r="5" customFormat="false" ht="12" hidden="false" customHeight="true" outlineLevel="0" collapsed="false">
      <c r="B5" s="10"/>
      <c r="C5" s="9" t="s">
        <v>4</v>
      </c>
      <c r="D5" s="11" t="n">
        <v>1280</v>
      </c>
    </row>
    <row r="6" customFormat="false" ht="12" hidden="false" customHeight="true" outlineLevel="0" collapsed="false">
      <c r="B6" s="10"/>
      <c r="C6" s="9" t="s">
        <v>5</v>
      </c>
      <c r="D6" s="11" t="n">
        <v>720</v>
      </c>
    </row>
    <row r="7" customFormat="false" ht="12" hidden="false" customHeight="true" outlineLevel="0" collapsed="false">
      <c r="B7" s="10"/>
      <c r="C7" s="9" t="s">
        <v>6</v>
      </c>
      <c r="D7" s="11" t="n">
        <v>1</v>
      </c>
    </row>
    <row r="8" customFormat="false" ht="12" hidden="false" customHeight="true" outlineLevel="0" collapsed="false">
      <c r="B8" s="10"/>
      <c r="C8" s="9" t="s">
        <v>7</v>
      </c>
      <c r="D8" s="11" t="n">
        <v>1</v>
      </c>
    </row>
    <row r="9" customFormat="false" ht="12" hidden="false" customHeight="true" outlineLevel="0" collapsed="false">
      <c r="B9" s="10"/>
      <c r="D9" s="11"/>
    </row>
    <row r="10" customFormat="false" ht="12" hidden="false" customHeight="true" outlineLevel="0" collapsed="false">
      <c r="B10" s="10" t="s">
        <v>8</v>
      </c>
      <c r="C10" s="13" t="s">
        <v>9</v>
      </c>
      <c r="D10" s="14" t="s">
        <v>10</v>
      </c>
      <c r="E10" s="8" t="s">
        <v>11</v>
      </c>
    </row>
    <row r="11" customFormat="false" ht="12" hidden="false" customHeight="true" outlineLevel="0" collapsed="false">
      <c r="B11" s="10"/>
      <c r="C11" s="4" t="s">
        <v>12</v>
      </c>
      <c r="D11" s="11"/>
      <c r="E11" s="8" t="s">
        <v>13</v>
      </c>
    </row>
    <row r="12" customFormat="false" ht="12" hidden="false" customHeight="true" outlineLevel="0" collapsed="false">
      <c r="B12" s="10"/>
      <c r="D12" s="15" t="n">
        <v>0</v>
      </c>
    </row>
    <row r="13" customFormat="false" ht="12" hidden="false" customHeight="true" outlineLevel="0" collapsed="false">
      <c r="B13" s="10"/>
      <c r="D13" s="11"/>
    </row>
    <row r="14" customFormat="false" ht="12" hidden="false" customHeight="true" outlineLevel="0" collapsed="false">
      <c r="B14" s="10" t="s">
        <v>14</v>
      </c>
      <c r="D14" s="11"/>
      <c r="E14" s="8" t="s">
        <v>15</v>
      </c>
    </row>
    <row r="15" customFormat="false" ht="12" hidden="false" customHeight="true" outlineLevel="0" collapsed="false">
      <c r="B15" s="10"/>
      <c r="C15" s="4" t="s">
        <v>12</v>
      </c>
      <c r="D15" s="15" t="s">
        <v>16</v>
      </c>
    </row>
    <row r="16" customFormat="false" ht="12" hidden="false" customHeight="true" outlineLevel="0" collapsed="false">
      <c r="B16" s="10"/>
      <c r="C16" s="4" t="n">
        <v>0</v>
      </c>
      <c r="D16" s="15" t="n">
        <v>0</v>
      </c>
    </row>
    <row r="17" customFormat="false" ht="12" hidden="false" customHeight="true" outlineLevel="0" collapsed="false">
      <c r="B17" s="10"/>
      <c r="D17" s="11"/>
    </row>
    <row r="18" customFormat="false" ht="12" hidden="false" customHeight="true" outlineLevel="0" collapsed="false">
      <c r="B18" s="10" t="s">
        <v>17</v>
      </c>
      <c r="D18" s="11"/>
    </row>
    <row r="19" customFormat="false" ht="12" hidden="false" customHeight="true" outlineLevel="0" collapsed="false">
      <c r="B19" s="10" t="s">
        <v>18</v>
      </c>
      <c r="D19" s="11"/>
      <c r="E19" s="8" t="s">
        <v>19</v>
      </c>
    </row>
    <row r="20" customFormat="false" ht="12" hidden="false" customHeight="true" outlineLevel="0" collapsed="false">
      <c r="B20" s="10" t="s">
        <v>20</v>
      </c>
      <c r="D20" s="11"/>
      <c r="E20" s="8" t="s">
        <v>21</v>
      </c>
    </row>
    <row r="21" customFormat="false" ht="12" hidden="false" customHeight="true" outlineLevel="0" collapsed="false">
      <c r="B21" s="10"/>
      <c r="D21" s="11"/>
    </row>
    <row r="22" customFormat="false" ht="12" hidden="false" customHeight="true" outlineLevel="0" collapsed="false">
      <c r="B22" s="10" t="s">
        <v>22</v>
      </c>
      <c r="C22" s="4" t="s">
        <v>23</v>
      </c>
      <c r="D22" s="11"/>
    </row>
    <row r="23" customFormat="false" ht="12" hidden="false" customHeight="true" outlineLevel="0" collapsed="false">
      <c r="B23" s="10"/>
      <c r="C23" s="4" t="s">
        <v>12</v>
      </c>
      <c r="D23" s="15" t="s">
        <v>24</v>
      </c>
      <c r="E23" s="8" t="s">
        <v>25</v>
      </c>
    </row>
    <row r="24" customFormat="false" ht="12" hidden="false" customHeight="true" outlineLevel="0" collapsed="false">
      <c r="B24" s="10"/>
      <c r="D24" s="15" t="n">
        <v>100</v>
      </c>
      <c r="E24" s="8" t="s">
        <v>26</v>
      </c>
    </row>
    <row r="25" customFormat="false" ht="12" hidden="false" customHeight="true" outlineLevel="0" collapsed="false">
      <c r="B25" s="10" t="s">
        <v>17</v>
      </c>
      <c r="D25" s="11"/>
    </row>
    <row r="26" customFormat="false" ht="12" hidden="false" customHeight="true" outlineLevel="0" collapsed="false">
      <c r="B26" s="10" t="s">
        <v>27</v>
      </c>
      <c r="D26" s="11"/>
    </row>
    <row r="27" customFormat="false" ht="12" hidden="false" customHeight="true" outlineLevel="0" collapsed="false">
      <c r="B27" s="10" t="s">
        <v>20</v>
      </c>
      <c r="D27" s="11"/>
    </row>
    <row r="28" customFormat="false" ht="12" hidden="false" customHeight="true" outlineLevel="0" collapsed="false">
      <c r="B28" s="10"/>
      <c r="D28" s="11"/>
    </row>
    <row r="29" customFormat="false" ht="12" hidden="false" customHeight="true" outlineLevel="0" collapsed="false">
      <c r="B29" s="10"/>
      <c r="D29" s="11"/>
    </row>
    <row r="30" customFormat="false" ht="12" hidden="false" customHeight="true" outlineLevel="0" collapsed="false">
      <c r="B30" s="16" t="s">
        <v>28</v>
      </c>
      <c r="C30" s="17"/>
      <c r="D30" s="18"/>
    </row>
    <row r="32" customFormat="false" ht="12" hidden="false" customHeight="true" outlineLevel="0" collapsed="false">
      <c r="H32" s="1"/>
    </row>
    <row r="33" customFormat="false" ht="12" hidden="false" customHeight="true" outlineLevel="0" collapsed="false">
      <c r="B33" s="19" t="s">
        <v>0</v>
      </c>
      <c r="C33" s="20"/>
      <c r="D33" s="21"/>
      <c r="E33" s="8" t="s">
        <v>1</v>
      </c>
      <c r="F33" s="9"/>
      <c r="G33" s="9"/>
      <c r="H33" s="9"/>
      <c r="I33" s="22"/>
      <c r="J33" s="9"/>
      <c r="K33" s="9"/>
      <c r="L33" s="12"/>
      <c r="M33" s="23"/>
    </row>
    <row r="34" customFormat="false" ht="12" hidden="false" customHeight="true" outlineLevel="0" collapsed="false">
      <c r="B34" s="24"/>
      <c r="C34" s="22"/>
      <c r="D34" s="25"/>
      <c r="F34" s="9"/>
      <c r="G34" s="9"/>
      <c r="H34" s="9"/>
      <c r="I34" s="22"/>
      <c r="J34" s="9"/>
      <c r="K34" s="9"/>
      <c r="L34" s="12"/>
      <c r="M34" s="23"/>
    </row>
    <row r="35" customFormat="false" ht="12" hidden="false" customHeight="true" outlineLevel="0" collapsed="false">
      <c r="B35" s="24"/>
      <c r="C35" s="12" t="s">
        <v>2</v>
      </c>
      <c r="D35" s="25" t="n">
        <v>24</v>
      </c>
      <c r="E35" s="1" t="s">
        <v>3</v>
      </c>
      <c r="F35" s="9"/>
      <c r="G35" s="9"/>
      <c r="H35" s="9"/>
      <c r="I35" s="22"/>
      <c r="J35" s="9"/>
      <c r="K35" s="9"/>
      <c r="L35" s="12"/>
      <c r="M35" s="23"/>
    </row>
    <row r="36" customFormat="false" ht="12" hidden="false" customHeight="true" outlineLevel="0" collapsed="false">
      <c r="B36" s="24"/>
      <c r="C36" s="9" t="s">
        <v>4</v>
      </c>
      <c r="D36" s="25" t="n">
        <v>1280</v>
      </c>
      <c r="E36" s="1" t="s">
        <v>29</v>
      </c>
      <c r="F36" s="9"/>
      <c r="G36" s="9"/>
      <c r="H36" s="9"/>
      <c r="I36" s="22"/>
      <c r="J36" s="9"/>
      <c r="K36" s="9"/>
      <c r="L36" s="12"/>
      <c r="M36" s="23"/>
    </row>
    <row r="37" customFormat="false" ht="12" hidden="false" customHeight="true" outlineLevel="0" collapsed="false">
      <c r="B37" s="24"/>
      <c r="C37" s="9" t="s">
        <v>5</v>
      </c>
      <c r="D37" s="25" t="n">
        <v>720</v>
      </c>
      <c r="F37" s="9"/>
      <c r="G37" s="9"/>
      <c r="H37" s="9"/>
      <c r="I37" s="22"/>
      <c r="K37" s="9"/>
      <c r="L37" s="12"/>
      <c r="M37" s="23"/>
    </row>
    <row r="38" customFormat="false" ht="12" hidden="false" customHeight="true" outlineLevel="0" collapsed="false">
      <c r="B38" s="24"/>
      <c r="C38" s="9" t="s">
        <v>6</v>
      </c>
      <c r="D38" s="25" t="n">
        <v>1</v>
      </c>
      <c r="F38" s="9"/>
      <c r="G38" s="9"/>
      <c r="H38" s="9"/>
      <c r="I38" s="22"/>
      <c r="J38" s="26" t="s">
        <v>30</v>
      </c>
      <c r="K38" s="9"/>
      <c r="L38" s="12"/>
      <c r="M38" s="23"/>
    </row>
    <row r="39" customFormat="false" ht="12" hidden="false" customHeight="true" outlineLevel="0" collapsed="false">
      <c r="B39" s="24"/>
      <c r="C39" s="9" t="s">
        <v>7</v>
      </c>
      <c r="D39" s="25" t="n">
        <v>1</v>
      </c>
      <c r="F39" s="9"/>
      <c r="G39" s="9"/>
      <c r="H39" s="9"/>
      <c r="I39" s="22" t="s">
        <v>31</v>
      </c>
      <c r="J39" s="27" t="s">
        <v>32</v>
      </c>
      <c r="K39" s="9"/>
      <c r="L39" s="12"/>
      <c r="M39" s="23"/>
    </row>
    <row r="40" customFormat="false" ht="12" hidden="false" customHeight="true" outlineLevel="0" collapsed="false">
      <c r="B40" s="24"/>
      <c r="C40" s="22"/>
      <c r="D40" s="25"/>
      <c r="F40" s="5"/>
      <c r="G40" s="28"/>
      <c r="H40" s="6"/>
      <c r="I40" s="29"/>
      <c r="J40" s="30"/>
      <c r="K40" s="30"/>
      <c r="L40" s="28"/>
      <c r="M40" s="31"/>
      <c r="N40" s="32"/>
    </row>
    <row r="41" customFormat="false" ht="12" hidden="false" customHeight="true" outlineLevel="0" collapsed="false">
      <c r="B41" s="33" t="s">
        <v>8</v>
      </c>
      <c r="C41" s="26" t="s">
        <v>33</v>
      </c>
      <c r="D41" s="34" t="s">
        <v>10</v>
      </c>
      <c r="F41" s="35" t="s">
        <v>34</v>
      </c>
      <c r="G41" s="36" t="s">
        <v>34</v>
      </c>
      <c r="H41" s="37"/>
      <c r="I41" s="38"/>
      <c r="J41" s="37"/>
      <c r="K41" s="37"/>
      <c r="L41" s="37"/>
      <c r="M41" s="37"/>
      <c r="N41" s="39"/>
    </row>
    <row r="42" customFormat="false" ht="12" hidden="false" customHeight="true" outlineLevel="0" collapsed="false">
      <c r="B42" s="24"/>
      <c r="C42" s="9" t="s">
        <v>12</v>
      </c>
      <c r="D42" s="25"/>
      <c r="F42" s="40"/>
      <c r="G42" s="41"/>
      <c r="H42" s="42" t="s">
        <v>35</v>
      </c>
      <c r="I42" s="41" t="s">
        <v>36</v>
      </c>
      <c r="J42" s="43"/>
      <c r="K42" s="43"/>
      <c r="L42" s="43"/>
      <c r="M42" s="43"/>
      <c r="N42" s="44" t="s">
        <v>37</v>
      </c>
    </row>
    <row r="43" customFormat="false" ht="12" hidden="false" customHeight="true" outlineLevel="0" collapsed="false">
      <c r="B43" s="24"/>
      <c r="C43" s="22" t="n">
        <v>0</v>
      </c>
      <c r="D43" s="25" t="n">
        <f aca="false">IF(I43="",D42,I43)</f>
        <v>1</v>
      </c>
      <c r="F43" s="45"/>
      <c r="G43" s="37"/>
      <c r="H43" s="46"/>
      <c r="I43" s="38" t="n">
        <v>1</v>
      </c>
      <c r="J43" s="37"/>
      <c r="K43" s="37"/>
      <c r="L43" s="37"/>
      <c r="M43" s="47"/>
      <c r="N43" s="48" t="s">
        <v>38</v>
      </c>
    </row>
    <row r="44" customFormat="false" ht="12" hidden="false" customHeight="true" outlineLevel="0" collapsed="false">
      <c r="B44" s="24"/>
      <c r="C44" s="22" t="n">
        <v>1</v>
      </c>
      <c r="D44" s="25" t="n">
        <f aca="false">IF(I44="",D43,I44)</f>
        <v>1</v>
      </c>
      <c r="E44" s="4"/>
      <c r="F44" s="45"/>
      <c r="G44" s="37" t="n">
        <v>2</v>
      </c>
      <c r="H44" s="46"/>
      <c r="I44" s="38"/>
      <c r="J44" s="37"/>
      <c r="K44" s="37"/>
      <c r="L44" s="37"/>
      <c r="M44" s="47" t="n">
        <v>2</v>
      </c>
      <c r="N44" s="48"/>
    </row>
    <row r="45" customFormat="false" ht="12" hidden="false" customHeight="true" outlineLevel="0" collapsed="false">
      <c r="B45" s="24"/>
      <c r="C45" s="22" t="n">
        <v>2</v>
      </c>
      <c r="D45" s="25" t="n">
        <f aca="false">IF(I45="",D44,I45)</f>
        <v>1</v>
      </c>
      <c r="F45" s="45"/>
      <c r="G45" s="37"/>
      <c r="H45" s="46"/>
      <c r="I45" s="38"/>
      <c r="J45" s="37"/>
      <c r="K45" s="37"/>
      <c r="L45" s="37"/>
      <c r="M45" s="47"/>
      <c r="N45" s="49" t="s">
        <v>39</v>
      </c>
    </row>
    <row r="46" customFormat="false" ht="12" hidden="false" customHeight="true" outlineLevel="0" collapsed="false">
      <c r="B46" s="24"/>
      <c r="C46" s="22" t="n">
        <v>3</v>
      </c>
      <c r="D46" s="25" t="n">
        <f aca="false">IF(I46="",D45,I46)</f>
        <v>4</v>
      </c>
      <c r="F46" s="45"/>
      <c r="G46" s="37" t="n">
        <v>4</v>
      </c>
      <c r="H46" s="46"/>
      <c r="I46" s="38" t="n">
        <v>4</v>
      </c>
      <c r="J46" s="37"/>
      <c r="K46" s="37"/>
      <c r="L46" s="37"/>
      <c r="M46" s="47" t="n">
        <v>4</v>
      </c>
      <c r="N46" s="49"/>
    </row>
    <row r="47" customFormat="false" ht="12" hidden="false" customHeight="true" outlineLevel="0" collapsed="false">
      <c r="B47" s="24"/>
      <c r="C47" s="22" t="n">
        <v>4</v>
      </c>
      <c r="D47" s="25" t="n">
        <f aca="false">IF(I47="",D46,I47)</f>
        <v>4</v>
      </c>
      <c r="F47" s="45"/>
      <c r="G47" s="37"/>
      <c r="H47" s="46"/>
      <c r="I47" s="38"/>
      <c r="J47" s="37"/>
      <c r="K47" s="37"/>
      <c r="L47" s="37"/>
      <c r="M47" s="47"/>
      <c r="N47" s="49" t="s">
        <v>40</v>
      </c>
    </row>
    <row r="48" customFormat="false" ht="12" hidden="false" customHeight="true" outlineLevel="0" collapsed="false">
      <c r="B48" s="24"/>
      <c r="C48" s="22" t="n">
        <v>5</v>
      </c>
      <c r="D48" s="25" t="n">
        <f aca="false">IF(I48="",D47,I48)</f>
        <v>4</v>
      </c>
      <c r="F48" s="50"/>
      <c r="G48" s="43" t="n">
        <v>6</v>
      </c>
      <c r="H48" s="46"/>
      <c r="I48" s="41"/>
      <c r="J48" s="43"/>
      <c r="K48" s="43"/>
      <c r="L48" s="43"/>
      <c r="M48" s="51" t="n">
        <v>6</v>
      </c>
      <c r="N48" s="52"/>
    </row>
    <row r="49" customFormat="false" ht="12" hidden="false" customHeight="true" outlineLevel="0" collapsed="false">
      <c r="B49" s="24"/>
      <c r="C49" s="22" t="n">
        <v>6</v>
      </c>
      <c r="D49" s="25" t="n">
        <f aca="false">IF(I49="",D48,I49)</f>
        <v>7</v>
      </c>
      <c r="F49" s="45"/>
      <c r="G49" s="37"/>
      <c r="H49" s="46"/>
      <c r="I49" s="38" t="n">
        <v>7</v>
      </c>
      <c r="J49" s="37"/>
      <c r="K49" s="37"/>
      <c r="L49" s="37"/>
      <c r="M49" s="47"/>
      <c r="N49" s="49" t="s">
        <v>41</v>
      </c>
    </row>
    <row r="50" customFormat="false" ht="12" hidden="false" customHeight="true" outlineLevel="0" collapsed="false">
      <c r="B50" s="24"/>
      <c r="C50" s="22" t="n">
        <v>7</v>
      </c>
      <c r="D50" s="25" t="n">
        <f aca="false">IF(I50="",D49,I50)</f>
        <v>7</v>
      </c>
      <c r="F50" s="45"/>
      <c r="G50" s="37" t="n">
        <v>8</v>
      </c>
      <c r="H50" s="46"/>
      <c r="I50" s="38"/>
      <c r="J50" s="37"/>
      <c r="K50" s="37"/>
      <c r="L50" s="37"/>
      <c r="M50" s="47" t="n">
        <v>8</v>
      </c>
      <c r="N50" s="49"/>
    </row>
    <row r="51" customFormat="false" ht="12" hidden="false" customHeight="true" outlineLevel="0" collapsed="false">
      <c r="B51" s="24"/>
      <c r="C51" s="22" t="n">
        <v>8</v>
      </c>
      <c r="D51" s="25" t="n">
        <f aca="false">IF(I51="",D50,I51)</f>
        <v>7</v>
      </c>
      <c r="F51" s="45"/>
      <c r="G51" s="37"/>
      <c r="H51" s="46"/>
      <c r="I51" s="38"/>
      <c r="J51" s="37"/>
      <c r="K51" s="37"/>
      <c r="L51" s="37"/>
      <c r="M51" s="47"/>
      <c r="N51" s="49" t="s">
        <v>42</v>
      </c>
    </row>
    <row r="52" customFormat="false" ht="12" hidden="false" customHeight="true" outlineLevel="0" collapsed="false">
      <c r="B52" s="24"/>
      <c r="C52" s="22" t="n">
        <v>9</v>
      </c>
      <c r="D52" s="25" t="n">
        <f aca="false">IF(I52="",D51,I52)</f>
        <v>11</v>
      </c>
      <c r="F52" s="45"/>
      <c r="G52" s="37" t="n">
        <v>10</v>
      </c>
      <c r="H52" s="46"/>
      <c r="I52" s="38" t="n">
        <v>11</v>
      </c>
      <c r="J52" s="37"/>
      <c r="K52" s="37"/>
      <c r="L52" s="37"/>
      <c r="M52" s="47" t="n">
        <v>10</v>
      </c>
      <c r="N52" s="49"/>
    </row>
    <row r="53" customFormat="false" ht="12" hidden="false" customHeight="true" outlineLevel="0" collapsed="false">
      <c r="B53" s="24"/>
      <c r="C53" s="22" t="n">
        <v>10</v>
      </c>
      <c r="D53" s="25" t="n">
        <f aca="false">IF(I53="",D52,I53)</f>
        <v>11</v>
      </c>
      <c r="F53" s="45"/>
      <c r="G53" s="37"/>
      <c r="H53" s="46"/>
      <c r="I53" s="38"/>
      <c r="J53" s="37"/>
      <c r="K53" s="37"/>
      <c r="L53" s="37"/>
      <c r="M53" s="47"/>
      <c r="N53" s="49" t="s">
        <v>43</v>
      </c>
    </row>
    <row r="54" customFormat="false" ht="12" hidden="false" customHeight="true" outlineLevel="0" collapsed="false">
      <c r="B54" s="24"/>
      <c r="C54" s="22" t="n">
        <v>11</v>
      </c>
      <c r="D54" s="25" t="n">
        <f aca="false">IF(I54="",D53,I54)</f>
        <v>11</v>
      </c>
      <c r="F54" s="50"/>
      <c r="G54" s="43" t="n">
        <v>12</v>
      </c>
      <c r="H54" s="46"/>
      <c r="I54" s="43"/>
      <c r="J54" s="43"/>
      <c r="K54" s="43"/>
      <c r="L54" s="43"/>
      <c r="M54" s="51" t="n">
        <v>12</v>
      </c>
      <c r="N54" s="52"/>
    </row>
    <row r="55" customFormat="false" ht="12" hidden="false" customHeight="true" outlineLevel="0" collapsed="false">
      <c r="B55" s="24"/>
      <c r="C55" s="22" t="n">
        <v>12</v>
      </c>
      <c r="D55" s="25" t="n">
        <f aca="false">IF(I55="",D54,I55)</f>
        <v>14</v>
      </c>
      <c r="F55" s="45"/>
      <c r="G55" s="37"/>
      <c r="H55" s="46"/>
      <c r="I55" s="38" t="n">
        <v>14</v>
      </c>
      <c r="J55" s="37"/>
      <c r="K55" s="37"/>
      <c r="L55" s="37"/>
      <c r="M55" s="47"/>
      <c r="N55" s="49" t="s">
        <v>44</v>
      </c>
    </row>
    <row r="56" customFormat="false" ht="12" hidden="false" customHeight="true" outlineLevel="0" collapsed="false">
      <c r="B56" s="24"/>
      <c r="C56" s="22" t="n">
        <v>13</v>
      </c>
      <c r="D56" s="25" t="n">
        <f aca="false">IF(I56="",D55,I56)</f>
        <v>14</v>
      </c>
      <c r="F56" s="45"/>
      <c r="G56" s="37" t="n">
        <v>14</v>
      </c>
      <c r="H56" s="46"/>
      <c r="I56" s="38"/>
      <c r="J56" s="37"/>
      <c r="K56" s="37"/>
      <c r="L56" s="37"/>
      <c r="M56" s="47" t="n">
        <v>14</v>
      </c>
      <c r="N56" s="49"/>
    </row>
    <row r="57" customFormat="false" ht="12" hidden="false" customHeight="true" outlineLevel="0" collapsed="false">
      <c r="B57" s="24"/>
      <c r="C57" s="22" t="n">
        <v>14</v>
      </c>
      <c r="D57" s="25" t="n">
        <f aca="false">IF(I57="",D56,I57)</f>
        <v>14</v>
      </c>
      <c r="F57" s="45"/>
      <c r="G57" s="37"/>
      <c r="H57" s="46"/>
      <c r="I57" s="38"/>
      <c r="J57" s="37"/>
      <c r="K57" s="37"/>
      <c r="L57" s="37"/>
      <c r="M57" s="47"/>
      <c r="N57" s="49" t="s">
        <v>45</v>
      </c>
    </row>
    <row r="58" customFormat="false" ht="12" hidden="false" customHeight="true" outlineLevel="0" collapsed="false">
      <c r="B58" s="24"/>
      <c r="C58" s="22" t="n">
        <v>15</v>
      </c>
      <c r="D58" s="25" t="n">
        <f aca="false">IF(I58="",D57,I58)</f>
        <v>17</v>
      </c>
      <c r="F58" s="45"/>
      <c r="G58" s="37" t="n">
        <v>16</v>
      </c>
      <c r="H58" s="53"/>
      <c r="I58" s="38" t="n">
        <v>17</v>
      </c>
      <c r="J58" s="37"/>
      <c r="K58" s="37"/>
      <c r="L58" s="37"/>
      <c r="M58" s="47" t="n">
        <v>16</v>
      </c>
      <c r="N58" s="49"/>
    </row>
    <row r="59" customFormat="false" ht="12" hidden="false" customHeight="true" outlineLevel="0" collapsed="false">
      <c r="B59" s="24"/>
      <c r="C59" s="22" t="n">
        <v>16</v>
      </c>
      <c r="D59" s="25" t="n">
        <f aca="false">IF(I59="",D58,I59)</f>
        <v>17</v>
      </c>
      <c r="F59" s="45"/>
      <c r="G59" s="37"/>
      <c r="H59" s="46"/>
      <c r="I59" s="38"/>
      <c r="J59" s="37"/>
      <c r="K59" s="37"/>
      <c r="L59" s="37"/>
      <c r="M59" s="47"/>
      <c r="N59" s="49" t="s">
        <v>46</v>
      </c>
    </row>
    <row r="60" customFormat="false" ht="12" hidden="false" customHeight="true" outlineLevel="0" collapsed="false">
      <c r="B60" s="24"/>
      <c r="C60" s="22" t="n">
        <v>17</v>
      </c>
      <c r="D60" s="25" t="n">
        <f aca="false">IF(I60="",D59,I60)</f>
        <v>17</v>
      </c>
      <c r="F60" s="50"/>
      <c r="G60" s="43" t="n">
        <v>18</v>
      </c>
      <c r="H60" s="46"/>
      <c r="I60" s="43"/>
      <c r="J60" s="43"/>
      <c r="K60" s="43"/>
      <c r="L60" s="43"/>
      <c r="M60" s="51" t="n">
        <v>18</v>
      </c>
      <c r="N60" s="52"/>
    </row>
    <row r="61" customFormat="false" ht="12" hidden="false" customHeight="true" outlineLevel="0" collapsed="false">
      <c r="B61" s="24"/>
      <c r="C61" s="22" t="n">
        <v>18</v>
      </c>
      <c r="D61" s="25" t="n">
        <f aca="false">IF(I61="",D60,I61)</f>
        <v>21</v>
      </c>
      <c r="F61" s="45"/>
      <c r="G61" s="37"/>
      <c r="H61" s="46"/>
      <c r="I61" s="38" t="n">
        <v>21</v>
      </c>
      <c r="J61" s="37"/>
      <c r="K61" s="37"/>
      <c r="L61" s="37"/>
      <c r="M61" s="47"/>
      <c r="N61" s="49" t="s">
        <v>47</v>
      </c>
    </row>
    <row r="62" customFormat="false" ht="12" hidden="false" customHeight="true" outlineLevel="0" collapsed="false">
      <c r="B62" s="24"/>
      <c r="C62" s="22" t="n">
        <v>19</v>
      </c>
      <c r="D62" s="25" t="n">
        <f aca="false">IF(I62="",D61,I62)</f>
        <v>21</v>
      </c>
      <c r="F62" s="45"/>
      <c r="G62" s="37" t="n">
        <v>20</v>
      </c>
      <c r="H62" s="46"/>
      <c r="I62" s="38"/>
      <c r="J62" s="37"/>
      <c r="K62" s="37"/>
      <c r="L62" s="37"/>
      <c r="M62" s="47" t="n">
        <v>20</v>
      </c>
      <c r="N62" s="49"/>
    </row>
    <row r="63" customFormat="false" ht="12" hidden="false" customHeight="true" outlineLevel="0" collapsed="false">
      <c r="B63" s="24"/>
      <c r="C63" s="22" t="n">
        <v>20</v>
      </c>
      <c r="D63" s="25" t="n">
        <f aca="false">IF(I63="",D62,I63)</f>
        <v>21</v>
      </c>
      <c r="F63" s="45"/>
      <c r="G63" s="37"/>
      <c r="H63" s="46"/>
      <c r="I63" s="38"/>
      <c r="J63" s="37"/>
      <c r="K63" s="37"/>
      <c r="L63" s="37"/>
      <c r="M63" s="47"/>
      <c r="N63" s="49" t="s">
        <v>48</v>
      </c>
    </row>
    <row r="64" customFormat="false" ht="12" hidden="false" customHeight="true" outlineLevel="0" collapsed="false">
      <c r="B64" s="24"/>
      <c r="C64" s="22" t="n">
        <v>21</v>
      </c>
      <c r="D64" s="25" t="n">
        <f aca="false">IF(I64="",D63,I64)</f>
        <v>24</v>
      </c>
      <c r="F64" s="45"/>
      <c r="G64" s="37" t="n">
        <v>22</v>
      </c>
      <c r="H64" s="46"/>
      <c r="I64" s="38" t="n">
        <v>24</v>
      </c>
      <c r="J64" s="37"/>
      <c r="K64" s="37"/>
      <c r="L64" s="37"/>
      <c r="M64" s="47" t="n">
        <v>22</v>
      </c>
      <c r="N64" s="49"/>
    </row>
    <row r="65" customFormat="false" ht="12" hidden="false" customHeight="true" outlineLevel="0" collapsed="false">
      <c r="B65" s="24"/>
      <c r="C65" s="22" t="n">
        <v>22</v>
      </c>
      <c r="D65" s="25" t="n">
        <f aca="false">IF(I65="",D64,I65)</f>
        <v>24</v>
      </c>
      <c r="F65" s="45"/>
      <c r="G65" s="37"/>
      <c r="H65" s="46"/>
      <c r="I65" s="38"/>
      <c r="J65" s="37"/>
      <c r="K65" s="37"/>
      <c r="L65" s="37"/>
      <c r="M65" s="47"/>
      <c r="N65" s="49" t="s">
        <v>49</v>
      </c>
    </row>
    <row r="66" customFormat="false" ht="12" hidden="false" customHeight="true" outlineLevel="0" collapsed="false">
      <c r="B66" s="24"/>
      <c r="C66" s="22" t="n">
        <v>23</v>
      </c>
      <c r="D66" s="25" t="n">
        <f aca="false">IF(I66="",D65,I66)</f>
        <v>24</v>
      </c>
      <c r="F66" s="54"/>
      <c r="G66" s="55" t="n">
        <v>24</v>
      </c>
      <c r="H66" s="46" t="n">
        <v>1</v>
      </c>
      <c r="I66" s="55"/>
      <c r="J66" s="55"/>
      <c r="K66" s="55"/>
      <c r="L66" s="55"/>
      <c r="M66" s="56" t="n">
        <v>24</v>
      </c>
      <c r="N66" s="57"/>
    </row>
    <row r="67" customFormat="false" ht="12" hidden="false" customHeight="true" outlineLevel="0" collapsed="false">
      <c r="B67" s="24"/>
      <c r="C67" s="22" t="n">
        <v>24</v>
      </c>
      <c r="D67" s="25" t="n">
        <f aca="false">IF(I67="",D66,I67)</f>
        <v>27</v>
      </c>
      <c r="F67" s="45"/>
      <c r="G67" s="37"/>
      <c r="H67" s="46"/>
      <c r="I67" s="38" t="n">
        <v>27</v>
      </c>
      <c r="J67" s="37"/>
      <c r="K67" s="37"/>
      <c r="L67" s="37"/>
      <c r="M67" s="47"/>
      <c r="N67" s="49" t="s">
        <v>50</v>
      </c>
    </row>
    <row r="68" customFormat="false" ht="12" hidden="false" customHeight="true" outlineLevel="0" collapsed="false">
      <c r="B68" s="24"/>
      <c r="C68" s="22" t="n">
        <v>25</v>
      </c>
      <c r="D68" s="25" t="n">
        <f aca="false">IF(I68="",D67,I68)</f>
        <v>27</v>
      </c>
      <c r="F68" s="45"/>
      <c r="G68" s="37" t="n">
        <v>26</v>
      </c>
      <c r="H68" s="46"/>
      <c r="I68" s="37"/>
      <c r="J68" s="37"/>
      <c r="K68" s="37"/>
      <c r="L68" s="37"/>
      <c r="M68" s="47" t="n">
        <v>26</v>
      </c>
      <c r="N68" s="49"/>
    </row>
    <row r="69" customFormat="false" ht="12" hidden="false" customHeight="true" outlineLevel="0" collapsed="false">
      <c r="B69" s="24"/>
      <c r="C69" s="22" t="n">
        <v>26</v>
      </c>
      <c r="D69" s="25" t="n">
        <f aca="false">IF(I69="",D68,I69)</f>
        <v>27</v>
      </c>
      <c r="F69" s="45"/>
      <c r="G69" s="37"/>
      <c r="H69" s="46"/>
      <c r="I69" s="38"/>
      <c r="J69" s="37"/>
      <c r="K69" s="37"/>
      <c r="L69" s="37"/>
      <c r="M69" s="47"/>
      <c r="N69" s="49" t="s">
        <v>39</v>
      </c>
    </row>
    <row r="70" customFormat="false" ht="12" hidden="false" customHeight="true" outlineLevel="0" collapsed="false">
      <c r="B70" s="24"/>
      <c r="C70" s="22" t="n">
        <v>27</v>
      </c>
      <c r="D70" s="25" t="n">
        <f aca="false">IF(I70="",D69,I70)</f>
        <v>31</v>
      </c>
      <c r="F70" s="45"/>
      <c r="G70" s="37" t="n">
        <v>28</v>
      </c>
      <c r="H70" s="46"/>
      <c r="I70" s="38" t="n">
        <v>31</v>
      </c>
      <c r="J70" s="37"/>
      <c r="K70" s="37"/>
      <c r="L70" s="37"/>
      <c r="M70" s="47" t="n">
        <v>28</v>
      </c>
      <c r="N70" s="49"/>
    </row>
    <row r="71" customFormat="false" ht="12" hidden="false" customHeight="true" outlineLevel="0" collapsed="false">
      <c r="B71" s="24"/>
      <c r="C71" s="22" t="n">
        <v>28</v>
      </c>
      <c r="D71" s="25" t="n">
        <f aca="false">IF(I71="",D70,I71)</f>
        <v>31</v>
      </c>
      <c r="F71" s="45"/>
      <c r="G71" s="37"/>
      <c r="H71" s="46"/>
      <c r="I71" s="38"/>
      <c r="J71" s="37"/>
      <c r="K71" s="37"/>
      <c r="L71" s="37"/>
      <c r="M71" s="47"/>
      <c r="N71" s="49" t="s">
        <v>40</v>
      </c>
    </row>
    <row r="72" customFormat="false" ht="12" hidden="false" customHeight="true" outlineLevel="0" collapsed="false">
      <c r="B72" s="24"/>
      <c r="C72" s="22" t="n">
        <v>29</v>
      </c>
      <c r="D72" s="25" t="n">
        <f aca="false">IF(I72="",D71,I72)</f>
        <v>31</v>
      </c>
      <c r="F72" s="50"/>
      <c r="G72" s="43" t="n">
        <v>30</v>
      </c>
      <c r="H72" s="46"/>
      <c r="I72" s="43"/>
      <c r="J72" s="43"/>
      <c r="K72" s="43"/>
      <c r="L72" s="43"/>
      <c r="M72" s="51" t="n">
        <v>30</v>
      </c>
      <c r="N72" s="52"/>
    </row>
    <row r="73" customFormat="false" ht="12" hidden="false" customHeight="true" outlineLevel="0" collapsed="false">
      <c r="B73" s="24"/>
      <c r="C73" s="22" t="n">
        <v>30</v>
      </c>
      <c r="D73" s="25" t="n">
        <f aca="false">IF(I73="",D72,I73)</f>
        <v>34</v>
      </c>
      <c r="F73" s="45"/>
      <c r="G73" s="37"/>
      <c r="H73" s="46"/>
      <c r="I73" s="38" t="n">
        <v>34</v>
      </c>
      <c r="J73" s="37"/>
      <c r="K73" s="37"/>
      <c r="L73" s="37"/>
      <c r="M73" s="47"/>
      <c r="N73" s="49" t="s">
        <v>41</v>
      </c>
    </row>
    <row r="74" customFormat="false" ht="12" hidden="false" customHeight="true" outlineLevel="0" collapsed="false">
      <c r="B74" s="24"/>
      <c r="C74" s="22" t="n">
        <v>31</v>
      </c>
      <c r="D74" s="25" t="n">
        <f aca="false">IF(I74="",D73,I74)</f>
        <v>34</v>
      </c>
      <c r="F74" s="45"/>
      <c r="G74" s="58" t="n">
        <v>32</v>
      </c>
      <c r="H74" s="46"/>
      <c r="I74" s="38"/>
      <c r="J74" s="37"/>
      <c r="K74" s="37"/>
      <c r="L74" s="37"/>
      <c r="M74" s="47" t="n">
        <v>32</v>
      </c>
      <c r="N74" s="49"/>
    </row>
    <row r="75" customFormat="false" ht="12" hidden="false" customHeight="true" outlineLevel="0" collapsed="false">
      <c r="B75" s="24"/>
      <c r="C75" s="22" t="n">
        <v>32</v>
      </c>
      <c r="D75" s="25" t="n">
        <f aca="false">IF(I75="",D74,I75)</f>
        <v>34</v>
      </c>
      <c r="F75" s="45"/>
      <c r="G75" s="58"/>
      <c r="H75" s="46"/>
      <c r="I75" s="38"/>
      <c r="J75" s="37"/>
      <c r="K75" s="37"/>
      <c r="L75" s="37"/>
      <c r="M75" s="47"/>
      <c r="N75" s="49" t="s">
        <v>42</v>
      </c>
    </row>
    <row r="76" customFormat="false" ht="12" hidden="false" customHeight="true" outlineLevel="0" collapsed="false">
      <c r="B76" s="24"/>
      <c r="C76" s="22" t="n">
        <v>33</v>
      </c>
      <c r="D76" s="25" t="n">
        <f aca="false">IF(I76="",D75,I76)</f>
        <v>37</v>
      </c>
      <c r="F76" s="45"/>
      <c r="G76" s="58" t="n">
        <v>34</v>
      </c>
      <c r="H76" s="46"/>
      <c r="I76" s="38" t="n">
        <v>37</v>
      </c>
      <c r="J76" s="37"/>
      <c r="K76" s="37"/>
      <c r="L76" s="37"/>
      <c r="M76" s="47" t="n">
        <v>34</v>
      </c>
      <c r="N76" s="49"/>
    </row>
    <row r="77" customFormat="false" ht="12" hidden="false" customHeight="true" outlineLevel="0" collapsed="false">
      <c r="B77" s="24"/>
      <c r="C77" s="22" t="n">
        <v>34</v>
      </c>
      <c r="D77" s="25" t="n">
        <f aca="false">IF(I77="",D76,I77)</f>
        <v>37</v>
      </c>
      <c r="F77" s="45"/>
      <c r="G77" s="58"/>
      <c r="H77" s="46"/>
      <c r="I77" s="38"/>
      <c r="J77" s="37"/>
      <c r="K77" s="37"/>
      <c r="L77" s="37"/>
      <c r="M77" s="47"/>
      <c r="N77" s="49" t="s">
        <v>43</v>
      </c>
    </row>
    <row r="78" customFormat="false" ht="12" hidden="false" customHeight="true" outlineLevel="0" collapsed="false">
      <c r="B78" s="24"/>
      <c r="C78" s="22" t="n">
        <v>35</v>
      </c>
      <c r="D78" s="25" t="n">
        <f aca="false">IF(I78="",D77,I78)</f>
        <v>37</v>
      </c>
      <c r="F78" s="50"/>
      <c r="G78" s="59" t="n">
        <v>36</v>
      </c>
      <c r="H78" s="46"/>
      <c r="I78" s="43"/>
      <c r="J78" s="43"/>
      <c r="K78" s="43"/>
      <c r="L78" s="43"/>
      <c r="M78" s="51" t="n">
        <v>36</v>
      </c>
      <c r="N78" s="52"/>
    </row>
    <row r="79" customFormat="false" ht="12" hidden="false" customHeight="true" outlineLevel="0" collapsed="false">
      <c r="B79" s="24"/>
      <c r="C79" s="22" t="n">
        <v>36</v>
      </c>
      <c r="D79" s="25" t="n">
        <f aca="false">IF(I79="",D78,I79)</f>
        <v>41</v>
      </c>
      <c r="F79" s="45"/>
      <c r="G79" s="58"/>
      <c r="H79" s="46"/>
      <c r="I79" s="38" t="n">
        <v>41</v>
      </c>
      <c r="J79" s="37"/>
      <c r="K79" s="37"/>
      <c r="L79" s="37"/>
      <c r="M79" s="47"/>
      <c r="N79" s="49" t="s">
        <v>44</v>
      </c>
    </row>
    <row r="80" customFormat="false" ht="12" hidden="false" customHeight="true" outlineLevel="0" collapsed="false">
      <c r="B80" s="24"/>
      <c r="C80" s="22" t="n">
        <v>37</v>
      </c>
      <c r="D80" s="25" t="n">
        <f aca="false">IF(I80="",D79,I80)</f>
        <v>41</v>
      </c>
      <c r="F80" s="45"/>
      <c r="G80" s="58" t="n">
        <v>38</v>
      </c>
      <c r="H80" s="46"/>
      <c r="I80" s="37"/>
      <c r="J80" s="37"/>
      <c r="K80" s="37"/>
      <c r="L80" s="37"/>
      <c r="M80" s="47" t="n">
        <v>38</v>
      </c>
      <c r="N80" s="49"/>
    </row>
    <row r="81" customFormat="false" ht="12" hidden="false" customHeight="true" outlineLevel="0" collapsed="false">
      <c r="B81" s="24"/>
      <c r="C81" s="22" t="n">
        <v>38</v>
      </c>
      <c r="D81" s="25" t="n">
        <f aca="false">IF(I81="",D80,I81)</f>
        <v>41</v>
      </c>
      <c r="F81" s="45"/>
      <c r="G81" s="58"/>
      <c r="H81" s="46"/>
      <c r="I81" s="38"/>
      <c r="J81" s="37"/>
      <c r="K81" s="37"/>
      <c r="L81" s="37"/>
      <c r="M81" s="47"/>
      <c r="N81" s="49" t="s">
        <v>45</v>
      </c>
    </row>
    <row r="82" customFormat="false" ht="12" hidden="false" customHeight="true" outlineLevel="0" collapsed="false">
      <c r="B82" s="24"/>
      <c r="C82" s="22" t="n">
        <v>39</v>
      </c>
      <c r="D82" s="25" t="n">
        <f aca="false">IF(I82="",D81,I82)</f>
        <v>44</v>
      </c>
      <c r="F82" s="45"/>
      <c r="G82" s="58" t="n">
        <v>40</v>
      </c>
      <c r="H82" s="46"/>
      <c r="I82" s="38" t="n">
        <v>44</v>
      </c>
      <c r="J82" s="37"/>
      <c r="K82" s="37"/>
      <c r="L82" s="37"/>
      <c r="M82" s="47" t="n">
        <v>40</v>
      </c>
      <c r="N82" s="49"/>
    </row>
    <row r="83" customFormat="false" ht="12" hidden="false" customHeight="true" outlineLevel="0" collapsed="false">
      <c r="B83" s="24"/>
      <c r="C83" s="22" t="n">
        <v>40</v>
      </c>
      <c r="D83" s="25" t="n">
        <f aca="false">IF(I83="",D82,I83)</f>
        <v>44</v>
      </c>
      <c r="F83" s="45"/>
      <c r="G83" s="58"/>
      <c r="H83" s="46"/>
      <c r="I83" s="38"/>
      <c r="J83" s="37"/>
      <c r="K83" s="37"/>
      <c r="L83" s="37"/>
      <c r="M83" s="47"/>
      <c r="N83" s="49" t="s">
        <v>46</v>
      </c>
    </row>
    <row r="84" customFormat="false" ht="12" hidden="false" customHeight="true" outlineLevel="0" collapsed="false">
      <c r="B84" s="24"/>
      <c r="C84" s="22" t="n">
        <v>41</v>
      </c>
      <c r="D84" s="25" t="n">
        <f aca="false">IF(I84="",D83,I84)</f>
        <v>44</v>
      </c>
      <c r="F84" s="50"/>
      <c r="G84" s="59" t="n">
        <v>42</v>
      </c>
      <c r="H84" s="46"/>
      <c r="I84" s="43"/>
      <c r="J84" s="43"/>
      <c r="K84" s="43"/>
      <c r="L84" s="43"/>
      <c r="M84" s="51" t="n">
        <v>42</v>
      </c>
      <c r="N84" s="52"/>
    </row>
    <row r="85" customFormat="false" ht="12" hidden="false" customHeight="true" outlineLevel="0" collapsed="false">
      <c r="B85" s="24"/>
      <c r="C85" s="22" t="n">
        <v>42</v>
      </c>
      <c r="D85" s="25" t="n">
        <f aca="false">IF(I85="",D84,I85)</f>
        <v>47</v>
      </c>
      <c r="F85" s="45"/>
      <c r="G85" s="58"/>
      <c r="H85" s="46"/>
      <c r="I85" s="38" t="n">
        <v>47</v>
      </c>
      <c r="J85" s="37"/>
      <c r="K85" s="37"/>
      <c r="L85" s="37"/>
      <c r="M85" s="47"/>
      <c r="N85" s="49" t="s">
        <v>47</v>
      </c>
    </row>
    <row r="86" customFormat="false" ht="12" hidden="false" customHeight="true" outlineLevel="0" collapsed="false">
      <c r="B86" s="24"/>
      <c r="C86" s="22" t="n">
        <v>43</v>
      </c>
      <c r="D86" s="25" t="n">
        <f aca="false">IF(I86="",D85,I86)</f>
        <v>47</v>
      </c>
      <c r="F86" s="45"/>
      <c r="G86" s="58" t="n">
        <v>44</v>
      </c>
      <c r="H86" s="46"/>
      <c r="I86" s="37"/>
      <c r="J86" s="37"/>
      <c r="K86" s="37"/>
      <c r="L86" s="37"/>
      <c r="M86" s="47" t="n">
        <v>44</v>
      </c>
      <c r="N86" s="49"/>
    </row>
    <row r="87" customFormat="false" ht="12" hidden="false" customHeight="true" outlineLevel="0" collapsed="false">
      <c r="B87" s="24"/>
      <c r="C87" s="22" t="n">
        <v>44</v>
      </c>
      <c r="D87" s="25" t="n">
        <f aca="false">IF(I87="",D86,I87)</f>
        <v>47</v>
      </c>
      <c r="F87" s="45"/>
      <c r="G87" s="58"/>
      <c r="H87" s="46"/>
      <c r="I87" s="38"/>
      <c r="J87" s="37"/>
      <c r="K87" s="37"/>
      <c r="L87" s="37"/>
      <c r="M87" s="47"/>
      <c r="N87" s="49" t="s">
        <v>48</v>
      </c>
    </row>
    <row r="88" customFormat="false" ht="12" hidden="false" customHeight="true" outlineLevel="0" collapsed="false">
      <c r="B88" s="24"/>
      <c r="C88" s="22" t="n">
        <v>45</v>
      </c>
      <c r="D88" s="25" t="n">
        <f aca="false">IF(I88="",D87,I88)</f>
        <v>51</v>
      </c>
      <c r="F88" s="45"/>
      <c r="G88" s="58" t="n">
        <v>46</v>
      </c>
      <c r="H88" s="53"/>
      <c r="I88" s="38" t="n">
        <v>51</v>
      </c>
      <c r="J88" s="37"/>
      <c r="K88" s="37"/>
      <c r="L88" s="37"/>
      <c r="M88" s="47" t="n">
        <v>46</v>
      </c>
      <c r="N88" s="49"/>
    </row>
    <row r="89" customFormat="false" ht="12" hidden="false" customHeight="true" outlineLevel="0" collapsed="false">
      <c r="B89" s="24"/>
      <c r="C89" s="22" t="n">
        <v>46</v>
      </c>
      <c r="D89" s="25" t="n">
        <f aca="false">IF(I89="",D88,I89)</f>
        <v>51</v>
      </c>
      <c r="F89" s="45"/>
      <c r="G89" s="58"/>
      <c r="H89" s="46"/>
      <c r="I89" s="38"/>
      <c r="J89" s="37"/>
      <c r="K89" s="37"/>
      <c r="L89" s="37"/>
      <c r="M89" s="47"/>
      <c r="N89" s="49" t="s">
        <v>49</v>
      </c>
    </row>
    <row r="90" customFormat="false" ht="12" hidden="false" customHeight="true" outlineLevel="0" collapsed="false">
      <c r="B90" s="24"/>
      <c r="C90" s="22" t="n">
        <v>47</v>
      </c>
      <c r="D90" s="25" t="n">
        <f aca="false">IF(I90="",D89,I90)</f>
        <v>51</v>
      </c>
      <c r="F90" s="54"/>
      <c r="G90" s="60" t="n">
        <v>48</v>
      </c>
      <c r="H90" s="46" t="n">
        <v>2</v>
      </c>
      <c r="I90" s="55"/>
      <c r="J90" s="55"/>
      <c r="K90" s="55"/>
      <c r="L90" s="55"/>
      <c r="M90" s="56" t="n">
        <v>48</v>
      </c>
      <c r="N90" s="57"/>
    </row>
    <row r="91" customFormat="false" ht="12" hidden="false" customHeight="true" outlineLevel="0" collapsed="false">
      <c r="B91" s="24"/>
      <c r="C91" s="22" t="n">
        <v>48</v>
      </c>
      <c r="D91" s="25" t="n">
        <f aca="false">IF(I91="",D90,I91)</f>
        <v>54</v>
      </c>
      <c r="F91" s="45"/>
      <c r="G91" s="58"/>
      <c r="H91" s="46"/>
      <c r="I91" s="38" t="n">
        <v>54</v>
      </c>
      <c r="J91" s="37"/>
      <c r="K91" s="37"/>
      <c r="L91" s="37"/>
      <c r="M91" s="47"/>
      <c r="N91" s="49" t="s">
        <v>51</v>
      </c>
    </row>
    <row r="92" customFormat="false" ht="12" hidden="false" customHeight="true" outlineLevel="0" collapsed="false">
      <c r="B92" s="24"/>
      <c r="C92" s="22" t="n">
        <v>49</v>
      </c>
      <c r="D92" s="25" t="n">
        <f aca="false">IF(I92="",D91,I92)</f>
        <v>54</v>
      </c>
      <c r="F92" s="45"/>
      <c r="G92" s="58" t="n">
        <v>50</v>
      </c>
      <c r="H92" s="46"/>
      <c r="I92" s="37"/>
      <c r="J92" s="37"/>
      <c r="K92" s="37"/>
      <c r="L92" s="37"/>
      <c r="M92" s="47" t="n">
        <v>50</v>
      </c>
      <c r="N92" s="49"/>
    </row>
    <row r="93" customFormat="false" ht="12" hidden="false" customHeight="true" outlineLevel="0" collapsed="false">
      <c r="B93" s="24"/>
      <c r="C93" s="22" t="n">
        <v>50</v>
      </c>
      <c r="D93" s="25" t="n">
        <f aca="false">IF(I93="",D92,I93)</f>
        <v>54</v>
      </c>
      <c r="F93" s="45"/>
      <c r="G93" s="58"/>
      <c r="H93" s="46"/>
      <c r="I93" s="38"/>
      <c r="J93" s="37"/>
      <c r="K93" s="37"/>
      <c r="L93" s="37"/>
      <c r="M93" s="47"/>
      <c r="N93" s="49" t="s">
        <v>39</v>
      </c>
    </row>
    <row r="94" customFormat="false" ht="12" hidden="false" customHeight="true" outlineLevel="0" collapsed="false">
      <c r="B94" s="24"/>
      <c r="C94" s="22" t="n">
        <v>51</v>
      </c>
      <c r="D94" s="25" t="n">
        <f aca="false">IF(I94="",D93,I94)</f>
        <v>57</v>
      </c>
      <c r="F94" s="45"/>
      <c r="G94" s="58" t="n">
        <v>52</v>
      </c>
      <c r="H94" s="46"/>
      <c r="I94" s="38" t="n">
        <v>57</v>
      </c>
      <c r="J94" s="37"/>
      <c r="K94" s="37"/>
      <c r="L94" s="37"/>
      <c r="M94" s="47" t="n">
        <v>52</v>
      </c>
      <c r="N94" s="49"/>
    </row>
    <row r="95" customFormat="false" ht="12" hidden="false" customHeight="true" outlineLevel="0" collapsed="false">
      <c r="B95" s="24"/>
      <c r="C95" s="22" t="n">
        <v>52</v>
      </c>
      <c r="D95" s="25" t="n">
        <f aca="false">IF(I95="",D94,I95)</f>
        <v>57</v>
      </c>
      <c r="F95" s="45"/>
      <c r="G95" s="58"/>
      <c r="H95" s="46"/>
      <c r="I95" s="38"/>
      <c r="J95" s="37"/>
      <c r="K95" s="37"/>
      <c r="L95" s="37"/>
      <c r="M95" s="47"/>
      <c r="N95" s="49" t="s">
        <v>40</v>
      </c>
    </row>
    <row r="96" customFormat="false" ht="12" hidden="false" customHeight="true" outlineLevel="0" collapsed="false">
      <c r="B96" s="24"/>
      <c r="C96" s="22" t="n">
        <v>53</v>
      </c>
      <c r="D96" s="25" t="n">
        <f aca="false">IF(I96="",D95,I96)</f>
        <v>57</v>
      </c>
      <c r="F96" s="50"/>
      <c r="G96" s="59" t="n">
        <v>54</v>
      </c>
      <c r="H96" s="46"/>
      <c r="I96" s="43"/>
      <c r="J96" s="43"/>
      <c r="K96" s="43"/>
      <c r="L96" s="43"/>
      <c r="M96" s="51" t="n">
        <v>54</v>
      </c>
      <c r="N96" s="52"/>
    </row>
    <row r="97" customFormat="false" ht="12" hidden="false" customHeight="true" outlineLevel="0" collapsed="false">
      <c r="B97" s="24"/>
      <c r="C97" s="22" t="n">
        <v>54</v>
      </c>
      <c r="D97" s="25" t="n">
        <f aca="false">IF(I97="",D96,I97)</f>
        <v>61</v>
      </c>
      <c r="F97" s="45"/>
      <c r="G97" s="58"/>
      <c r="H97" s="46"/>
      <c r="I97" s="38" t="n">
        <v>61</v>
      </c>
      <c r="J97" s="37"/>
      <c r="K97" s="37"/>
      <c r="L97" s="37"/>
      <c r="M97" s="47"/>
      <c r="N97" s="49" t="s">
        <v>41</v>
      </c>
    </row>
    <row r="98" customFormat="false" ht="12" hidden="false" customHeight="true" outlineLevel="0" collapsed="false">
      <c r="B98" s="24"/>
      <c r="C98" s="22" t="n">
        <v>55</v>
      </c>
      <c r="D98" s="25" t="n">
        <f aca="false">IF(I98="",D97,I98)</f>
        <v>61</v>
      </c>
      <c r="F98" s="45"/>
      <c r="G98" s="58" t="n">
        <v>56</v>
      </c>
      <c r="H98" s="46"/>
      <c r="I98" s="37"/>
      <c r="J98" s="37"/>
      <c r="K98" s="37"/>
      <c r="L98" s="37"/>
      <c r="M98" s="47" t="n">
        <v>56</v>
      </c>
      <c r="N98" s="49"/>
    </row>
    <row r="99" customFormat="false" ht="12" hidden="false" customHeight="true" outlineLevel="0" collapsed="false">
      <c r="B99" s="24"/>
      <c r="C99" s="22" t="n">
        <v>56</v>
      </c>
      <c r="D99" s="25" t="n">
        <f aca="false">IF(I99="",D98,I99)</f>
        <v>61</v>
      </c>
      <c r="F99" s="45"/>
      <c r="G99" s="58"/>
      <c r="H99" s="46"/>
      <c r="I99" s="38"/>
      <c r="J99" s="37"/>
      <c r="K99" s="37"/>
      <c r="L99" s="37"/>
      <c r="M99" s="47"/>
      <c r="N99" s="49" t="s">
        <v>42</v>
      </c>
    </row>
    <row r="100" customFormat="false" ht="12" hidden="false" customHeight="true" outlineLevel="0" collapsed="false">
      <c r="B100" s="24"/>
      <c r="C100" s="22" t="n">
        <v>57</v>
      </c>
      <c r="D100" s="25" t="n">
        <f aca="false">IF(I100="",D99,I100)</f>
        <v>64</v>
      </c>
      <c r="F100" s="45"/>
      <c r="G100" s="58" t="n">
        <v>58</v>
      </c>
      <c r="H100" s="46"/>
      <c r="I100" s="38" t="n">
        <v>64</v>
      </c>
      <c r="J100" s="37"/>
      <c r="K100" s="37"/>
      <c r="L100" s="37"/>
      <c r="M100" s="47" t="n">
        <v>58</v>
      </c>
      <c r="N100" s="49"/>
    </row>
    <row r="101" customFormat="false" ht="12" hidden="false" customHeight="true" outlineLevel="0" collapsed="false">
      <c r="B101" s="24"/>
      <c r="C101" s="22" t="n">
        <v>58</v>
      </c>
      <c r="D101" s="25" t="n">
        <f aca="false">IF(I101="",D100,I101)</f>
        <v>64</v>
      </c>
      <c r="F101" s="45"/>
      <c r="G101" s="58"/>
      <c r="H101" s="46"/>
      <c r="I101" s="38"/>
      <c r="J101" s="37"/>
      <c r="K101" s="37"/>
      <c r="L101" s="37"/>
      <c r="M101" s="47"/>
      <c r="N101" s="49" t="s">
        <v>43</v>
      </c>
    </row>
    <row r="102" customFormat="false" ht="12" hidden="false" customHeight="true" outlineLevel="0" collapsed="false">
      <c r="B102" s="24"/>
      <c r="C102" s="22" t="n">
        <v>59</v>
      </c>
      <c r="D102" s="25" t="n">
        <f aca="false">IF(I102="",D101,I102)</f>
        <v>64</v>
      </c>
      <c r="F102" s="50"/>
      <c r="G102" s="59" t="n">
        <v>60</v>
      </c>
      <c r="H102" s="46"/>
      <c r="I102" s="43"/>
      <c r="J102" s="43"/>
      <c r="K102" s="43"/>
      <c r="L102" s="43"/>
      <c r="M102" s="51" t="n">
        <v>60</v>
      </c>
      <c r="N102" s="52"/>
    </row>
    <row r="103" customFormat="false" ht="12" hidden="false" customHeight="true" outlineLevel="0" collapsed="false">
      <c r="B103" s="24"/>
      <c r="C103" s="22" t="n">
        <v>60</v>
      </c>
      <c r="D103" s="25" t="n">
        <f aca="false">IF(I103="",D102,I103)</f>
        <v>67</v>
      </c>
      <c r="F103" s="45"/>
      <c r="G103" s="58"/>
      <c r="H103" s="46"/>
      <c r="I103" s="38" t="n">
        <v>67</v>
      </c>
      <c r="J103" s="37"/>
      <c r="K103" s="37"/>
      <c r="L103" s="37"/>
      <c r="M103" s="47"/>
      <c r="N103" s="48" t="s">
        <v>44</v>
      </c>
    </row>
    <row r="104" customFormat="false" ht="12" hidden="false" customHeight="true" outlineLevel="0" collapsed="false">
      <c r="B104" s="24"/>
      <c r="C104" s="22" t="n">
        <v>61</v>
      </c>
      <c r="D104" s="25" t="n">
        <f aca="false">IF(I104="",D103,I104)</f>
        <v>67</v>
      </c>
      <c r="F104" s="45"/>
      <c r="G104" s="58" t="n">
        <v>62</v>
      </c>
      <c r="H104" s="46"/>
      <c r="I104" s="37"/>
      <c r="J104" s="37"/>
      <c r="K104" s="37"/>
      <c r="L104" s="37"/>
      <c r="M104" s="47" t="n">
        <v>62</v>
      </c>
      <c r="N104" s="48"/>
    </row>
    <row r="105" customFormat="false" ht="12" hidden="false" customHeight="true" outlineLevel="0" collapsed="false">
      <c r="B105" s="24"/>
      <c r="C105" s="22" t="n">
        <v>62</v>
      </c>
      <c r="D105" s="25" t="n">
        <f aca="false">IF(I105="",D104,I105)</f>
        <v>67</v>
      </c>
      <c r="F105" s="45"/>
      <c r="G105" s="58"/>
      <c r="H105" s="46"/>
      <c r="I105" s="38"/>
      <c r="J105" s="37"/>
      <c r="K105" s="37"/>
      <c r="L105" s="37"/>
      <c r="M105" s="47"/>
      <c r="N105" s="49" t="s">
        <v>45</v>
      </c>
    </row>
    <row r="106" customFormat="false" ht="12" hidden="false" customHeight="true" outlineLevel="0" collapsed="false">
      <c r="B106" s="24"/>
      <c r="C106" s="22" t="n">
        <v>63</v>
      </c>
      <c r="D106" s="25" t="n">
        <f aca="false">IF(I106="",D105,I106)</f>
        <v>71</v>
      </c>
      <c r="F106" s="45"/>
      <c r="G106" s="58" t="n">
        <v>64</v>
      </c>
      <c r="H106" s="46"/>
      <c r="I106" s="38" t="n">
        <v>71</v>
      </c>
      <c r="J106" s="37"/>
      <c r="K106" s="37"/>
      <c r="L106" s="37"/>
      <c r="M106" s="47" t="n">
        <v>64</v>
      </c>
      <c r="N106" s="49"/>
    </row>
    <row r="107" customFormat="false" ht="12" hidden="false" customHeight="true" outlineLevel="0" collapsed="false">
      <c r="B107" s="24"/>
      <c r="C107" s="22" t="n">
        <v>64</v>
      </c>
      <c r="D107" s="25" t="n">
        <f aca="false">IF(I107="",D106,I107)</f>
        <v>71</v>
      </c>
      <c r="F107" s="45"/>
      <c r="G107" s="37"/>
      <c r="H107" s="46"/>
      <c r="I107" s="38"/>
      <c r="J107" s="37"/>
      <c r="K107" s="37"/>
      <c r="L107" s="37"/>
      <c r="M107" s="47"/>
      <c r="N107" s="49" t="s">
        <v>46</v>
      </c>
    </row>
    <row r="108" customFormat="false" ht="12" hidden="false" customHeight="true" outlineLevel="0" collapsed="false">
      <c r="B108" s="24"/>
      <c r="C108" s="22" t="n">
        <v>65</v>
      </c>
      <c r="D108" s="25" t="n">
        <f aca="false">IF(I108="",D107,I108)</f>
        <v>71</v>
      </c>
      <c r="F108" s="50"/>
      <c r="G108" s="59" t="n">
        <v>66</v>
      </c>
      <c r="H108" s="46"/>
      <c r="I108" s="43"/>
      <c r="J108" s="43"/>
      <c r="K108" s="43"/>
      <c r="L108" s="43"/>
      <c r="M108" s="51" t="n">
        <v>66</v>
      </c>
      <c r="N108" s="52"/>
    </row>
    <row r="109" customFormat="false" ht="12" hidden="false" customHeight="true" outlineLevel="0" collapsed="false">
      <c r="B109" s="24"/>
      <c r="C109" s="22" t="n">
        <v>66</v>
      </c>
      <c r="D109" s="25" t="n">
        <f aca="false">IF(I109="",D108,I109)</f>
        <v>74</v>
      </c>
      <c r="F109" s="45"/>
      <c r="G109" s="58"/>
      <c r="H109" s="46"/>
      <c r="I109" s="38" t="n">
        <v>74</v>
      </c>
      <c r="J109" s="37"/>
      <c r="K109" s="37"/>
      <c r="L109" s="37"/>
      <c r="M109" s="47"/>
      <c r="N109" s="49" t="s">
        <v>47</v>
      </c>
    </row>
    <row r="110" customFormat="false" ht="12" hidden="false" customHeight="true" outlineLevel="0" collapsed="false">
      <c r="B110" s="24"/>
      <c r="C110" s="22" t="n">
        <v>67</v>
      </c>
      <c r="D110" s="25" t="n">
        <f aca="false">IF(I110="",D109,I110)</f>
        <v>74</v>
      </c>
      <c r="F110" s="45"/>
      <c r="G110" s="58" t="n">
        <v>68</v>
      </c>
      <c r="H110" s="46"/>
      <c r="I110" s="37"/>
      <c r="J110" s="37"/>
      <c r="K110" s="37"/>
      <c r="L110" s="37"/>
      <c r="M110" s="47" t="n">
        <v>68</v>
      </c>
      <c r="N110" s="49"/>
    </row>
    <row r="111" customFormat="false" ht="12" hidden="false" customHeight="true" outlineLevel="0" collapsed="false">
      <c r="B111" s="24"/>
      <c r="C111" s="22" t="n">
        <v>68</v>
      </c>
      <c r="D111" s="25" t="n">
        <f aca="false">IF(I111="",D110,I111)</f>
        <v>74</v>
      </c>
      <c r="F111" s="45"/>
      <c r="G111" s="58"/>
      <c r="H111" s="46"/>
      <c r="I111" s="38"/>
      <c r="J111" s="37"/>
      <c r="K111" s="37"/>
      <c r="L111" s="37"/>
      <c r="M111" s="47"/>
      <c r="N111" s="49" t="s">
        <v>48</v>
      </c>
    </row>
    <row r="112" customFormat="false" ht="12" hidden="false" customHeight="true" outlineLevel="0" collapsed="false">
      <c r="B112" s="24"/>
      <c r="C112" s="22" t="n">
        <v>69</v>
      </c>
      <c r="D112" s="25" t="n">
        <f aca="false">IF(I112="",D111,I112)</f>
        <v>77</v>
      </c>
      <c r="F112" s="45"/>
      <c r="G112" s="58" t="n">
        <v>70</v>
      </c>
      <c r="H112" s="46"/>
      <c r="I112" s="38" t="n">
        <v>77</v>
      </c>
      <c r="J112" s="37"/>
      <c r="K112" s="37"/>
      <c r="L112" s="37"/>
      <c r="M112" s="47" t="n">
        <v>70</v>
      </c>
      <c r="N112" s="49"/>
    </row>
    <row r="113" customFormat="false" ht="12" hidden="false" customHeight="true" outlineLevel="0" collapsed="false">
      <c r="B113" s="24"/>
      <c r="C113" s="22" t="n">
        <v>70</v>
      </c>
      <c r="D113" s="25" t="n">
        <f aca="false">IF(I113="",D112,I113)</f>
        <v>77</v>
      </c>
      <c r="F113" s="45"/>
      <c r="G113" s="58"/>
      <c r="H113" s="46"/>
      <c r="I113" s="38"/>
      <c r="J113" s="37"/>
      <c r="K113" s="37"/>
      <c r="L113" s="37"/>
      <c r="M113" s="47"/>
      <c r="N113" s="49" t="s">
        <v>49</v>
      </c>
    </row>
    <row r="114" customFormat="false" ht="15" hidden="false" customHeight="true" outlineLevel="0" collapsed="false">
      <c r="B114" s="24"/>
      <c r="C114" s="22" t="n">
        <v>71</v>
      </c>
      <c r="D114" s="25" t="n">
        <f aca="false">IF(I114="",D113,I114)</f>
        <v>77</v>
      </c>
      <c r="F114" s="54"/>
      <c r="G114" s="60" t="n">
        <v>72</v>
      </c>
      <c r="H114" s="61" t="n">
        <v>3</v>
      </c>
      <c r="I114" s="55"/>
      <c r="J114" s="55"/>
      <c r="K114" s="55"/>
      <c r="L114" s="55"/>
      <c r="M114" s="56" t="n">
        <v>72</v>
      </c>
      <c r="N114" s="57"/>
    </row>
    <row r="115" customFormat="false" ht="12" hidden="false" customHeight="true" outlineLevel="0" collapsed="false">
      <c r="B115" s="24"/>
      <c r="C115" s="22" t="n">
        <v>72</v>
      </c>
      <c r="D115" s="25" t="n">
        <f aca="false">IF(I115="",D114,I115)</f>
        <v>81</v>
      </c>
      <c r="E115" s="0"/>
      <c r="F115" s="45"/>
      <c r="G115" s="37"/>
      <c r="H115" s="46"/>
      <c r="I115" s="38" t="n">
        <v>81</v>
      </c>
      <c r="J115" s="37"/>
      <c r="K115" s="37"/>
      <c r="L115" s="37"/>
      <c r="M115" s="47"/>
      <c r="N115" s="48" t="n">
        <v>0.125</v>
      </c>
    </row>
    <row r="116" customFormat="false" ht="12" hidden="false" customHeight="true" outlineLevel="0" collapsed="false">
      <c r="B116" s="24"/>
      <c r="C116" s="22" t="n">
        <v>73</v>
      </c>
      <c r="D116" s="25" t="n">
        <f aca="false">IF(I116="",D115,I116)</f>
        <v>81</v>
      </c>
      <c r="E116" s="4"/>
      <c r="F116" s="45"/>
      <c r="G116" s="37" t="n">
        <v>74</v>
      </c>
      <c r="H116" s="46"/>
      <c r="I116" s="37"/>
      <c r="J116" s="37"/>
      <c r="K116" s="37"/>
      <c r="L116" s="37"/>
      <c r="M116" s="47" t="n">
        <v>74</v>
      </c>
      <c r="N116" s="48"/>
    </row>
    <row r="117" customFormat="false" ht="12" hidden="false" customHeight="true" outlineLevel="0" collapsed="false">
      <c r="B117" s="24"/>
      <c r="C117" s="22" t="n">
        <v>74</v>
      </c>
      <c r="D117" s="25" t="n">
        <f aca="false">IF(I117="",D116,I117)</f>
        <v>81</v>
      </c>
      <c r="E117" s="0"/>
      <c r="F117" s="45"/>
      <c r="G117" s="37"/>
      <c r="H117" s="46"/>
      <c r="I117" s="38"/>
      <c r="J117" s="37"/>
      <c r="K117" s="37"/>
      <c r="L117" s="37"/>
      <c r="M117" s="47"/>
      <c r="N117" s="49" t="s">
        <v>39</v>
      </c>
    </row>
    <row r="118" customFormat="false" ht="12" hidden="false" customHeight="true" outlineLevel="0" collapsed="false">
      <c r="B118" s="24"/>
      <c r="C118" s="22" t="n">
        <v>75</v>
      </c>
      <c r="D118" s="25" t="n">
        <f aca="false">IF(I118="",D117,I118)</f>
        <v>84</v>
      </c>
      <c r="E118" s="0"/>
      <c r="F118" s="45"/>
      <c r="G118" s="37" t="n">
        <v>76</v>
      </c>
      <c r="H118" s="46"/>
      <c r="I118" s="38" t="n">
        <v>84</v>
      </c>
      <c r="J118" s="37"/>
      <c r="K118" s="37"/>
      <c r="L118" s="37"/>
      <c r="M118" s="47" t="n">
        <v>76</v>
      </c>
      <c r="N118" s="49"/>
    </row>
    <row r="119" customFormat="false" ht="12" hidden="false" customHeight="true" outlineLevel="0" collapsed="false">
      <c r="B119" s="24"/>
      <c r="C119" s="22" t="n">
        <v>76</v>
      </c>
      <c r="D119" s="25" t="n">
        <f aca="false">IF(I119="",D118,I119)</f>
        <v>84</v>
      </c>
      <c r="E119" s="0"/>
      <c r="F119" s="45"/>
      <c r="G119" s="37"/>
      <c r="H119" s="46"/>
      <c r="I119" s="38"/>
      <c r="J119" s="37"/>
      <c r="K119" s="37"/>
      <c r="L119" s="37"/>
      <c r="M119" s="47"/>
      <c r="N119" s="49" t="s">
        <v>40</v>
      </c>
    </row>
    <row r="120" customFormat="false" ht="12" hidden="false" customHeight="true" outlineLevel="0" collapsed="false">
      <c r="B120" s="24"/>
      <c r="C120" s="22" t="n">
        <v>77</v>
      </c>
      <c r="D120" s="25" t="n">
        <f aca="false">IF(I120="",D119,I120)</f>
        <v>84</v>
      </c>
      <c r="E120" s="0"/>
      <c r="F120" s="50"/>
      <c r="G120" s="43" t="n">
        <v>78</v>
      </c>
      <c r="H120" s="46"/>
      <c r="I120" s="43"/>
      <c r="J120" s="43"/>
      <c r="K120" s="43"/>
      <c r="L120" s="43"/>
      <c r="M120" s="51" t="n">
        <v>78</v>
      </c>
      <c r="N120" s="52"/>
    </row>
    <row r="121" customFormat="false" ht="12" hidden="false" customHeight="true" outlineLevel="0" collapsed="false">
      <c r="B121" s="24"/>
      <c r="C121" s="22" t="n">
        <v>78</v>
      </c>
      <c r="D121" s="25" t="n">
        <f aca="false">IF(I121="",D120,I121)</f>
        <v>87</v>
      </c>
      <c r="E121" s="0"/>
      <c r="F121" s="45"/>
      <c r="G121" s="37"/>
      <c r="H121" s="46"/>
      <c r="I121" s="38" t="n">
        <v>87</v>
      </c>
      <c r="J121" s="37"/>
      <c r="K121" s="37"/>
      <c r="L121" s="37"/>
      <c r="M121" s="47"/>
      <c r="N121" s="49" t="s">
        <v>41</v>
      </c>
    </row>
    <row r="122" customFormat="false" ht="12" hidden="false" customHeight="true" outlineLevel="0" collapsed="false">
      <c r="B122" s="24"/>
      <c r="C122" s="22" t="n">
        <v>79</v>
      </c>
      <c r="D122" s="25" t="n">
        <f aca="false">IF(I122="",D121,I122)</f>
        <v>87</v>
      </c>
      <c r="E122" s="0"/>
      <c r="F122" s="45"/>
      <c r="G122" s="37" t="n">
        <v>80</v>
      </c>
      <c r="H122" s="46"/>
      <c r="I122" s="37"/>
      <c r="J122" s="37"/>
      <c r="K122" s="37"/>
      <c r="L122" s="37"/>
      <c r="M122" s="47" t="n">
        <v>80</v>
      </c>
      <c r="N122" s="49"/>
    </row>
    <row r="123" customFormat="false" ht="12" hidden="false" customHeight="true" outlineLevel="0" collapsed="false">
      <c r="B123" s="24"/>
      <c r="C123" s="22" t="n">
        <v>80</v>
      </c>
      <c r="D123" s="25" t="n">
        <f aca="false">IF(I123="",D122,I123)</f>
        <v>87</v>
      </c>
      <c r="E123" s="0"/>
      <c r="F123" s="45"/>
      <c r="G123" s="37"/>
      <c r="H123" s="46"/>
      <c r="I123" s="38"/>
      <c r="J123" s="37"/>
      <c r="K123" s="37"/>
      <c r="L123" s="37"/>
      <c r="M123" s="47"/>
      <c r="N123" s="49" t="s">
        <v>42</v>
      </c>
    </row>
    <row r="124" customFormat="false" ht="12" hidden="false" customHeight="true" outlineLevel="0" collapsed="false">
      <c r="B124" s="24"/>
      <c r="C124" s="22" t="n">
        <v>81</v>
      </c>
      <c r="D124" s="25" t="n">
        <f aca="false">IF(I124="",D123,I124)</f>
        <v>91</v>
      </c>
      <c r="E124" s="0"/>
      <c r="F124" s="45"/>
      <c r="G124" s="37" t="n">
        <v>82</v>
      </c>
      <c r="H124" s="46"/>
      <c r="I124" s="38" t="n">
        <v>91</v>
      </c>
      <c r="J124" s="37"/>
      <c r="K124" s="37"/>
      <c r="L124" s="37"/>
      <c r="M124" s="47" t="n">
        <v>82</v>
      </c>
      <c r="N124" s="49"/>
    </row>
    <row r="125" customFormat="false" ht="12" hidden="false" customHeight="true" outlineLevel="0" collapsed="false">
      <c r="B125" s="24"/>
      <c r="C125" s="22" t="n">
        <v>82</v>
      </c>
      <c r="D125" s="25" t="n">
        <f aca="false">IF(I125="",D124,I125)</f>
        <v>91</v>
      </c>
      <c r="E125" s="0"/>
      <c r="F125" s="45"/>
      <c r="G125" s="37"/>
      <c r="H125" s="46"/>
      <c r="I125" s="38"/>
      <c r="J125" s="37"/>
      <c r="K125" s="37"/>
      <c r="L125" s="37"/>
      <c r="M125" s="47"/>
      <c r="N125" s="49" t="s">
        <v>43</v>
      </c>
    </row>
    <row r="126" customFormat="false" ht="12" hidden="false" customHeight="true" outlineLevel="0" collapsed="false">
      <c r="B126" s="24"/>
      <c r="C126" s="22" t="n">
        <v>83</v>
      </c>
      <c r="D126" s="25" t="n">
        <f aca="false">IF(I126="",D125,I126)</f>
        <v>91</v>
      </c>
      <c r="E126" s="0"/>
      <c r="F126" s="50"/>
      <c r="G126" s="43" t="n">
        <v>84</v>
      </c>
      <c r="H126" s="46"/>
      <c r="I126" s="43"/>
      <c r="J126" s="43"/>
      <c r="K126" s="43"/>
      <c r="L126" s="43"/>
      <c r="M126" s="51" t="n">
        <v>84</v>
      </c>
      <c r="N126" s="52"/>
    </row>
    <row r="127" customFormat="false" ht="12" hidden="false" customHeight="true" outlineLevel="0" collapsed="false">
      <c r="B127" s="24"/>
      <c r="C127" s="22" t="n">
        <v>84</v>
      </c>
      <c r="D127" s="25" t="n">
        <f aca="false">IF(I127="",D126,I127)</f>
        <v>94</v>
      </c>
      <c r="E127" s="0"/>
      <c r="F127" s="45"/>
      <c r="G127" s="37"/>
      <c r="H127" s="46"/>
      <c r="I127" s="38" t="n">
        <v>94</v>
      </c>
      <c r="J127" s="37"/>
      <c r="K127" s="37"/>
      <c r="L127" s="37"/>
      <c r="M127" s="47"/>
      <c r="N127" s="49" t="s">
        <v>44</v>
      </c>
    </row>
    <row r="128" customFormat="false" ht="12" hidden="false" customHeight="true" outlineLevel="0" collapsed="false">
      <c r="B128" s="24"/>
      <c r="C128" s="22" t="n">
        <v>85</v>
      </c>
      <c r="D128" s="25" t="n">
        <f aca="false">IF(I128="",D127,I128)</f>
        <v>94</v>
      </c>
      <c r="E128" s="0"/>
      <c r="F128" s="45"/>
      <c r="G128" s="37" t="n">
        <v>86</v>
      </c>
      <c r="H128" s="46"/>
      <c r="I128" s="37"/>
      <c r="J128" s="37"/>
      <c r="K128" s="37"/>
      <c r="L128" s="37"/>
      <c r="M128" s="47" t="n">
        <v>86</v>
      </c>
      <c r="N128" s="49"/>
    </row>
    <row r="129" customFormat="false" ht="12" hidden="false" customHeight="true" outlineLevel="0" collapsed="false">
      <c r="B129" s="24"/>
      <c r="C129" s="22" t="n">
        <v>86</v>
      </c>
      <c r="D129" s="25" t="n">
        <f aca="false">IF(I129="",D128,I129)</f>
        <v>94</v>
      </c>
      <c r="E129" s="0"/>
      <c r="F129" s="45"/>
      <c r="G129" s="37"/>
      <c r="H129" s="46"/>
      <c r="I129" s="38"/>
      <c r="J129" s="37"/>
      <c r="K129" s="37"/>
      <c r="L129" s="37"/>
      <c r="M129" s="47"/>
      <c r="N129" s="49" t="s">
        <v>45</v>
      </c>
    </row>
    <row r="130" customFormat="false" ht="12" hidden="false" customHeight="true" outlineLevel="0" collapsed="false">
      <c r="B130" s="24"/>
      <c r="C130" s="22" t="n">
        <v>87</v>
      </c>
      <c r="D130" s="25" t="n">
        <f aca="false">IF(I130="",D129,I130)</f>
        <v>97</v>
      </c>
      <c r="E130" s="0"/>
      <c r="F130" s="45"/>
      <c r="G130" s="37" t="n">
        <v>88</v>
      </c>
      <c r="H130" s="53"/>
      <c r="I130" s="38" t="n">
        <v>97</v>
      </c>
      <c r="J130" s="37"/>
      <c r="K130" s="37"/>
      <c r="L130" s="37"/>
      <c r="M130" s="47" t="n">
        <v>88</v>
      </c>
      <c r="N130" s="49"/>
    </row>
    <row r="131" customFormat="false" ht="12" hidden="false" customHeight="true" outlineLevel="0" collapsed="false">
      <c r="B131" s="24"/>
      <c r="C131" s="22" t="n">
        <v>88</v>
      </c>
      <c r="D131" s="25" t="n">
        <f aca="false">IF(I131="",D130,I131)</f>
        <v>97</v>
      </c>
      <c r="E131" s="0"/>
      <c r="F131" s="45"/>
      <c r="G131" s="37"/>
      <c r="H131" s="46"/>
      <c r="I131" s="38"/>
      <c r="J131" s="37"/>
      <c r="K131" s="37"/>
      <c r="L131" s="37"/>
      <c r="M131" s="47"/>
      <c r="N131" s="49" t="s">
        <v>46</v>
      </c>
    </row>
    <row r="132" customFormat="false" ht="12" hidden="false" customHeight="true" outlineLevel="0" collapsed="false">
      <c r="B132" s="24"/>
      <c r="C132" s="22" t="n">
        <v>89</v>
      </c>
      <c r="D132" s="25" t="n">
        <f aca="false">IF(I132="",D131,I132)</f>
        <v>97</v>
      </c>
      <c r="E132" s="0"/>
      <c r="F132" s="50"/>
      <c r="G132" s="43" t="n">
        <v>90</v>
      </c>
      <c r="H132" s="46"/>
      <c r="I132" s="43"/>
      <c r="J132" s="43"/>
      <c r="K132" s="43"/>
      <c r="L132" s="43"/>
      <c r="M132" s="51" t="n">
        <v>90</v>
      </c>
      <c r="N132" s="52"/>
    </row>
    <row r="133" customFormat="false" ht="12" hidden="false" customHeight="true" outlineLevel="0" collapsed="false">
      <c r="B133" s="24"/>
      <c r="C133" s="22" t="n">
        <v>90</v>
      </c>
      <c r="D133" s="25" t="n">
        <f aca="false">IF(I133="",D132,I133)</f>
        <v>101</v>
      </c>
      <c r="E133" s="0"/>
      <c r="F133" s="45"/>
      <c r="G133" s="37"/>
      <c r="H133" s="46"/>
      <c r="I133" s="38" t="n">
        <v>101</v>
      </c>
      <c r="J133" s="37"/>
      <c r="K133" s="37"/>
      <c r="L133" s="37"/>
      <c r="M133" s="47"/>
      <c r="N133" s="49" t="s">
        <v>47</v>
      </c>
    </row>
    <row r="134" customFormat="false" ht="12" hidden="false" customHeight="true" outlineLevel="0" collapsed="false">
      <c r="B134" s="24"/>
      <c r="C134" s="22" t="n">
        <v>91</v>
      </c>
      <c r="D134" s="25" t="n">
        <f aca="false">IF(I134="",D133,I134)</f>
        <v>101</v>
      </c>
      <c r="E134" s="0"/>
      <c r="F134" s="45"/>
      <c r="G134" s="37" t="n">
        <v>92</v>
      </c>
      <c r="H134" s="46"/>
      <c r="I134" s="37"/>
      <c r="J134" s="37"/>
      <c r="K134" s="37"/>
      <c r="L134" s="37"/>
      <c r="M134" s="47" t="n">
        <v>92</v>
      </c>
      <c r="N134" s="49"/>
    </row>
    <row r="135" customFormat="false" ht="12" hidden="false" customHeight="true" outlineLevel="0" collapsed="false">
      <c r="B135" s="24"/>
      <c r="C135" s="22" t="n">
        <v>92</v>
      </c>
      <c r="D135" s="25" t="n">
        <f aca="false">IF(I135="",D134,I135)</f>
        <v>101</v>
      </c>
      <c r="E135" s="0"/>
      <c r="F135" s="45"/>
      <c r="G135" s="37"/>
      <c r="H135" s="46"/>
      <c r="I135" s="38"/>
      <c r="J135" s="37"/>
      <c r="K135" s="37"/>
      <c r="L135" s="37"/>
      <c r="M135" s="47"/>
      <c r="N135" s="49" t="s">
        <v>48</v>
      </c>
    </row>
    <row r="136" customFormat="false" ht="12" hidden="false" customHeight="true" outlineLevel="0" collapsed="false">
      <c r="B136" s="24"/>
      <c r="C136" s="22" t="n">
        <v>93</v>
      </c>
      <c r="D136" s="25" t="n">
        <f aca="false">IF(I136="",D135,I136)</f>
        <v>104</v>
      </c>
      <c r="E136" s="0"/>
      <c r="F136" s="45"/>
      <c r="G136" s="37" t="n">
        <v>94</v>
      </c>
      <c r="H136" s="46"/>
      <c r="I136" s="38" t="n">
        <v>104</v>
      </c>
      <c r="J136" s="37"/>
      <c r="K136" s="37"/>
      <c r="L136" s="37"/>
      <c r="M136" s="47" t="n">
        <v>94</v>
      </c>
      <c r="N136" s="49"/>
    </row>
    <row r="137" customFormat="false" ht="12" hidden="false" customHeight="true" outlineLevel="0" collapsed="false">
      <c r="B137" s="24"/>
      <c r="C137" s="22" t="n">
        <v>94</v>
      </c>
      <c r="D137" s="25" t="n">
        <f aca="false">IF(I137="",D136,I137)</f>
        <v>104</v>
      </c>
      <c r="E137" s="0"/>
      <c r="F137" s="45"/>
      <c r="G137" s="37"/>
      <c r="H137" s="46"/>
      <c r="I137" s="38"/>
      <c r="J137" s="37"/>
      <c r="K137" s="37"/>
      <c r="L137" s="37"/>
      <c r="M137" s="47"/>
      <c r="N137" s="49" t="s">
        <v>49</v>
      </c>
    </row>
    <row r="138" customFormat="false" ht="12" hidden="false" customHeight="true" outlineLevel="0" collapsed="false">
      <c r="B138" s="24"/>
      <c r="C138" s="22" t="n">
        <v>95</v>
      </c>
      <c r="D138" s="25" t="n">
        <f aca="false">IF(I138="",D137,I138)</f>
        <v>104</v>
      </c>
      <c r="E138" s="0"/>
      <c r="F138" s="54"/>
      <c r="G138" s="55" t="n">
        <v>96</v>
      </c>
      <c r="H138" s="46" t="n">
        <v>4</v>
      </c>
      <c r="I138" s="55"/>
      <c r="J138" s="55"/>
      <c r="K138" s="55"/>
      <c r="L138" s="55"/>
      <c r="M138" s="56" t="n">
        <v>96</v>
      </c>
      <c r="N138" s="57"/>
    </row>
    <row r="139" customFormat="false" ht="12" hidden="false" customHeight="true" outlineLevel="0" collapsed="false">
      <c r="B139" s="24"/>
      <c r="C139" s="22" t="n">
        <v>96</v>
      </c>
      <c r="D139" s="25" t="n">
        <f aca="false">IF(I139="",D138,I139)</f>
        <v>107</v>
      </c>
      <c r="E139" s="0"/>
      <c r="F139" s="45"/>
      <c r="G139" s="37"/>
      <c r="H139" s="46"/>
      <c r="I139" s="38" t="n">
        <v>107</v>
      </c>
      <c r="J139" s="37"/>
      <c r="K139" s="37"/>
      <c r="L139" s="37"/>
      <c r="M139" s="47"/>
      <c r="N139" s="48" t="n">
        <v>0.166666666666667</v>
      </c>
    </row>
    <row r="140" customFormat="false" ht="12" hidden="false" customHeight="true" outlineLevel="0" collapsed="false">
      <c r="B140" s="24"/>
      <c r="C140" s="22" t="n">
        <v>97</v>
      </c>
      <c r="D140" s="25" t="n">
        <f aca="false">IF(I140="",D139,I140)</f>
        <v>107</v>
      </c>
      <c r="E140" s="0"/>
      <c r="F140" s="45"/>
      <c r="G140" s="37" t="n">
        <v>98</v>
      </c>
      <c r="H140" s="46"/>
      <c r="I140" s="37"/>
      <c r="J140" s="37"/>
      <c r="K140" s="37"/>
      <c r="L140" s="37"/>
      <c r="M140" s="47" t="n">
        <v>98</v>
      </c>
      <c r="N140" s="49"/>
    </row>
    <row r="141" customFormat="false" ht="12" hidden="false" customHeight="true" outlineLevel="0" collapsed="false">
      <c r="B141" s="24"/>
      <c r="C141" s="22" t="n">
        <v>98</v>
      </c>
      <c r="D141" s="25" t="n">
        <f aca="false">IF(I141="",D140,I141)</f>
        <v>107</v>
      </c>
      <c r="E141" s="0"/>
      <c r="F141" s="45"/>
      <c r="G141" s="37"/>
      <c r="H141" s="46"/>
      <c r="I141" s="38"/>
      <c r="J141" s="37"/>
      <c r="K141" s="37"/>
      <c r="L141" s="37"/>
      <c r="M141" s="47"/>
      <c r="N141" s="49" t="s">
        <v>39</v>
      </c>
    </row>
    <row r="142" customFormat="false" ht="12" hidden="false" customHeight="true" outlineLevel="0" collapsed="false">
      <c r="B142" s="24"/>
      <c r="C142" s="22" t="n">
        <v>99</v>
      </c>
      <c r="D142" s="25" t="n">
        <f aca="false">IF(I142="",D141,I142)</f>
        <v>111</v>
      </c>
      <c r="E142" s="0"/>
      <c r="F142" s="45"/>
      <c r="G142" s="37" t="n">
        <v>100</v>
      </c>
      <c r="H142" s="46"/>
      <c r="I142" s="38" t="n">
        <v>111</v>
      </c>
      <c r="J142" s="37"/>
      <c r="K142" s="37"/>
      <c r="L142" s="37"/>
      <c r="M142" s="47" t="n">
        <v>100</v>
      </c>
      <c r="N142" s="49"/>
    </row>
    <row r="143" customFormat="false" ht="12" hidden="false" customHeight="true" outlineLevel="0" collapsed="false">
      <c r="B143" s="24"/>
      <c r="C143" s="22" t="n">
        <v>100</v>
      </c>
      <c r="D143" s="25" t="n">
        <f aca="false">IF(I143="",D142,I143)</f>
        <v>111</v>
      </c>
      <c r="E143" s="0"/>
      <c r="F143" s="45"/>
      <c r="G143" s="37"/>
      <c r="H143" s="46"/>
      <c r="I143" s="38"/>
      <c r="J143" s="37"/>
      <c r="K143" s="37"/>
      <c r="L143" s="37"/>
      <c r="M143" s="47"/>
      <c r="N143" s="49" t="s">
        <v>40</v>
      </c>
    </row>
    <row r="144" customFormat="false" ht="12" hidden="false" customHeight="true" outlineLevel="0" collapsed="false">
      <c r="B144" s="24"/>
      <c r="C144" s="22" t="n">
        <v>101</v>
      </c>
      <c r="D144" s="25" t="n">
        <f aca="false">IF(I144="",D143,I144)</f>
        <v>111</v>
      </c>
      <c r="E144" s="0"/>
      <c r="F144" s="50"/>
      <c r="G144" s="43" t="n">
        <v>102</v>
      </c>
      <c r="H144" s="46"/>
      <c r="I144" s="43"/>
      <c r="J144" s="43"/>
      <c r="K144" s="43"/>
      <c r="L144" s="43"/>
      <c r="M144" s="51" t="n">
        <v>102</v>
      </c>
      <c r="N144" s="52"/>
    </row>
    <row r="145" customFormat="false" ht="12" hidden="false" customHeight="true" outlineLevel="0" collapsed="false">
      <c r="B145" s="24"/>
      <c r="C145" s="22" t="n">
        <v>102</v>
      </c>
      <c r="D145" s="25" t="n">
        <f aca="false">IF(I145="",D144,I145)</f>
        <v>114</v>
      </c>
      <c r="E145" s="0"/>
      <c r="F145" s="45"/>
      <c r="G145" s="37"/>
      <c r="H145" s="46"/>
      <c r="I145" s="38" t="n">
        <v>114</v>
      </c>
      <c r="J145" s="37"/>
      <c r="K145" s="37"/>
      <c r="L145" s="37"/>
      <c r="M145" s="47"/>
      <c r="N145" s="49" t="s">
        <v>41</v>
      </c>
    </row>
    <row r="146" customFormat="false" ht="12" hidden="false" customHeight="true" outlineLevel="0" collapsed="false">
      <c r="B146" s="24"/>
      <c r="C146" s="22" t="n">
        <v>103</v>
      </c>
      <c r="D146" s="25" t="n">
        <f aca="false">IF(I146="",D145,I146)</f>
        <v>114</v>
      </c>
      <c r="E146" s="0"/>
      <c r="F146" s="45"/>
      <c r="G146" s="58" t="n">
        <v>104</v>
      </c>
      <c r="H146" s="46"/>
      <c r="I146" s="37"/>
      <c r="J146" s="37"/>
      <c r="K146" s="37"/>
      <c r="L146" s="37"/>
      <c r="M146" s="47" t="n">
        <v>104</v>
      </c>
      <c r="N146" s="49"/>
    </row>
    <row r="147" customFormat="false" ht="12" hidden="false" customHeight="true" outlineLevel="0" collapsed="false">
      <c r="B147" s="24"/>
      <c r="C147" s="22" t="n">
        <v>104</v>
      </c>
      <c r="D147" s="25" t="n">
        <f aca="false">IF(I147="",D146,I147)</f>
        <v>114</v>
      </c>
      <c r="E147" s="0"/>
      <c r="F147" s="45"/>
      <c r="G147" s="58"/>
      <c r="H147" s="46"/>
      <c r="I147" s="38"/>
      <c r="J147" s="37"/>
      <c r="K147" s="37"/>
      <c r="L147" s="37"/>
      <c r="M147" s="47"/>
      <c r="N147" s="49" t="s">
        <v>42</v>
      </c>
    </row>
    <row r="148" customFormat="false" ht="12" hidden="false" customHeight="true" outlineLevel="0" collapsed="false">
      <c r="B148" s="24"/>
      <c r="C148" s="22" t="n">
        <v>105</v>
      </c>
      <c r="D148" s="25" t="n">
        <f aca="false">IF(I148="",D147,I148)</f>
        <v>117</v>
      </c>
      <c r="E148" s="0"/>
      <c r="F148" s="45"/>
      <c r="G148" s="58" t="n">
        <v>106</v>
      </c>
      <c r="H148" s="46"/>
      <c r="I148" s="38" t="n">
        <v>117</v>
      </c>
      <c r="J148" s="37"/>
      <c r="K148" s="37"/>
      <c r="L148" s="37"/>
      <c r="M148" s="47" t="n">
        <v>106</v>
      </c>
      <c r="N148" s="49"/>
    </row>
    <row r="149" customFormat="false" ht="12" hidden="false" customHeight="true" outlineLevel="0" collapsed="false">
      <c r="B149" s="24"/>
      <c r="C149" s="22" t="n">
        <v>106</v>
      </c>
      <c r="D149" s="25" t="n">
        <f aca="false">IF(I149="",D148,I149)</f>
        <v>117</v>
      </c>
      <c r="E149" s="0"/>
      <c r="F149" s="45"/>
      <c r="G149" s="58"/>
      <c r="H149" s="46"/>
      <c r="I149" s="38"/>
      <c r="J149" s="37"/>
      <c r="K149" s="37"/>
      <c r="L149" s="37"/>
      <c r="M149" s="47"/>
      <c r="N149" s="49" t="s">
        <v>43</v>
      </c>
    </row>
    <row r="150" customFormat="false" ht="12" hidden="false" customHeight="true" outlineLevel="0" collapsed="false">
      <c r="B150" s="24"/>
      <c r="C150" s="22" t="n">
        <v>107</v>
      </c>
      <c r="D150" s="25" t="n">
        <f aca="false">IF(I150="",D149,I150)</f>
        <v>117</v>
      </c>
      <c r="E150" s="0"/>
      <c r="F150" s="50"/>
      <c r="G150" s="59" t="n">
        <v>108</v>
      </c>
      <c r="H150" s="46"/>
      <c r="I150" s="43"/>
      <c r="J150" s="43"/>
      <c r="K150" s="43"/>
      <c r="L150" s="43"/>
      <c r="M150" s="51" t="n">
        <v>108</v>
      </c>
      <c r="N150" s="52"/>
    </row>
    <row r="151" customFormat="false" ht="12" hidden="false" customHeight="true" outlineLevel="0" collapsed="false">
      <c r="B151" s="24"/>
      <c r="C151" s="22" t="n">
        <v>108</v>
      </c>
      <c r="D151" s="25" t="n">
        <f aca="false">IF(I151="",D150,I151)</f>
        <v>121</v>
      </c>
      <c r="E151" s="0"/>
      <c r="F151" s="45"/>
      <c r="G151" s="58"/>
      <c r="H151" s="46"/>
      <c r="I151" s="38" t="n">
        <v>121</v>
      </c>
      <c r="J151" s="37"/>
      <c r="K151" s="37"/>
      <c r="L151" s="37"/>
      <c r="M151" s="47"/>
      <c r="N151" s="49" t="s">
        <v>44</v>
      </c>
    </row>
    <row r="152" customFormat="false" ht="12" hidden="false" customHeight="true" outlineLevel="0" collapsed="false">
      <c r="B152" s="24"/>
      <c r="C152" s="22" t="n">
        <v>109</v>
      </c>
      <c r="D152" s="25" t="n">
        <f aca="false">IF(I152="",D151,I152)</f>
        <v>121</v>
      </c>
      <c r="E152" s="0"/>
      <c r="F152" s="45"/>
      <c r="G152" s="58" t="n">
        <v>110</v>
      </c>
      <c r="H152" s="46"/>
      <c r="I152" s="37"/>
      <c r="J152" s="37"/>
      <c r="K152" s="37"/>
      <c r="L152" s="37"/>
      <c r="M152" s="47" t="n">
        <v>110</v>
      </c>
      <c r="N152" s="49"/>
    </row>
    <row r="153" customFormat="false" ht="12" hidden="false" customHeight="true" outlineLevel="0" collapsed="false">
      <c r="B153" s="24"/>
      <c r="C153" s="22" t="n">
        <v>110</v>
      </c>
      <c r="D153" s="25" t="n">
        <f aca="false">IF(I153="",D152,I153)</f>
        <v>121</v>
      </c>
      <c r="E153" s="0"/>
      <c r="F153" s="45"/>
      <c r="G153" s="58"/>
      <c r="H153" s="46"/>
      <c r="I153" s="38"/>
      <c r="J153" s="37"/>
      <c r="K153" s="37"/>
      <c r="L153" s="37"/>
      <c r="M153" s="47"/>
      <c r="N153" s="49" t="s">
        <v>45</v>
      </c>
    </row>
    <row r="154" customFormat="false" ht="12" hidden="false" customHeight="true" outlineLevel="0" collapsed="false">
      <c r="B154" s="24"/>
      <c r="C154" s="22" t="n">
        <v>111</v>
      </c>
      <c r="D154" s="25" t="n">
        <f aca="false">IF(I154="",D153,I154)</f>
        <v>124</v>
      </c>
      <c r="E154" s="0"/>
      <c r="F154" s="45"/>
      <c r="G154" s="58" t="n">
        <v>112</v>
      </c>
      <c r="H154" s="46"/>
      <c r="I154" s="38" t="n">
        <v>124</v>
      </c>
      <c r="J154" s="37"/>
      <c r="K154" s="37"/>
      <c r="L154" s="37"/>
      <c r="M154" s="47" t="n">
        <v>112</v>
      </c>
      <c r="N154" s="49"/>
    </row>
    <row r="155" customFormat="false" ht="12" hidden="false" customHeight="true" outlineLevel="0" collapsed="false">
      <c r="B155" s="24"/>
      <c r="C155" s="22" t="n">
        <v>112</v>
      </c>
      <c r="D155" s="25" t="n">
        <f aca="false">IF(I155="",D154,I155)</f>
        <v>124</v>
      </c>
      <c r="E155" s="0"/>
      <c r="F155" s="45"/>
      <c r="G155" s="58"/>
      <c r="H155" s="46"/>
      <c r="I155" s="38"/>
      <c r="J155" s="37"/>
      <c r="K155" s="37"/>
      <c r="L155" s="37"/>
      <c r="M155" s="47"/>
      <c r="N155" s="49" t="s">
        <v>46</v>
      </c>
    </row>
    <row r="156" customFormat="false" ht="12" hidden="false" customHeight="true" outlineLevel="0" collapsed="false">
      <c r="B156" s="24"/>
      <c r="C156" s="22" t="n">
        <v>113</v>
      </c>
      <c r="D156" s="25" t="n">
        <f aca="false">IF(I156="",D155,I156)</f>
        <v>124</v>
      </c>
      <c r="E156" s="0"/>
      <c r="F156" s="50"/>
      <c r="G156" s="59" t="n">
        <v>114</v>
      </c>
      <c r="H156" s="46"/>
      <c r="I156" s="43"/>
      <c r="J156" s="43"/>
      <c r="K156" s="43"/>
      <c r="L156" s="43"/>
      <c r="M156" s="51" t="n">
        <v>114</v>
      </c>
      <c r="N156" s="52"/>
    </row>
    <row r="157" customFormat="false" ht="12" hidden="false" customHeight="true" outlineLevel="0" collapsed="false">
      <c r="B157" s="24"/>
      <c r="C157" s="22" t="n">
        <v>114</v>
      </c>
      <c r="D157" s="25" t="n">
        <f aca="false">IF(I157="",D156,I157)</f>
        <v>127</v>
      </c>
      <c r="E157" s="0"/>
      <c r="F157" s="45"/>
      <c r="G157" s="58"/>
      <c r="H157" s="46"/>
      <c r="I157" s="38" t="n">
        <v>127</v>
      </c>
      <c r="J157" s="37"/>
      <c r="K157" s="37"/>
      <c r="L157" s="37"/>
      <c r="M157" s="47"/>
      <c r="N157" s="49" t="s">
        <v>47</v>
      </c>
    </row>
    <row r="158" customFormat="false" ht="12" hidden="false" customHeight="true" outlineLevel="0" collapsed="false">
      <c r="B158" s="24"/>
      <c r="C158" s="22" t="n">
        <v>115</v>
      </c>
      <c r="D158" s="25" t="n">
        <f aca="false">IF(I158="",D157,I158)</f>
        <v>127</v>
      </c>
      <c r="E158" s="0"/>
      <c r="F158" s="45"/>
      <c r="G158" s="58" t="n">
        <v>116</v>
      </c>
      <c r="H158" s="46"/>
      <c r="I158" s="37"/>
      <c r="J158" s="37"/>
      <c r="K158" s="37"/>
      <c r="L158" s="37"/>
      <c r="M158" s="47" t="n">
        <v>116</v>
      </c>
      <c r="N158" s="49"/>
    </row>
    <row r="159" customFormat="false" ht="12" hidden="false" customHeight="true" outlineLevel="0" collapsed="false">
      <c r="B159" s="24"/>
      <c r="C159" s="22" t="n">
        <v>116</v>
      </c>
      <c r="D159" s="25" t="n">
        <f aca="false">IF(I159="",D158,I159)</f>
        <v>127</v>
      </c>
      <c r="E159" s="0"/>
      <c r="F159" s="45"/>
      <c r="G159" s="58"/>
      <c r="H159" s="46"/>
      <c r="I159" s="38"/>
      <c r="J159" s="37"/>
      <c r="K159" s="37"/>
      <c r="L159" s="37"/>
      <c r="M159" s="47"/>
      <c r="N159" s="49" t="s">
        <v>48</v>
      </c>
    </row>
    <row r="160" customFormat="false" ht="12" hidden="false" customHeight="true" outlineLevel="0" collapsed="false">
      <c r="B160" s="24"/>
      <c r="C160" s="22" t="n">
        <v>117</v>
      </c>
      <c r="D160" s="25" t="n">
        <f aca="false">IF(I160="",D159,I160)</f>
        <v>131</v>
      </c>
      <c r="E160" s="0"/>
      <c r="F160" s="45"/>
      <c r="G160" s="58" t="n">
        <v>118</v>
      </c>
      <c r="H160" s="53"/>
      <c r="I160" s="38" t="n">
        <v>131</v>
      </c>
      <c r="J160" s="37"/>
      <c r="K160" s="37"/>
      <c r="L160" s="37"/>
      <c r="M160" s="47" t="n">
        <v>118</v>
      </c>
      <c r="N160" s="49"/>
    </row>
    <row r="161" customFormat="false" ht="12" hidden="false" customHeight="true" outlineLevel="0" collapsed="false">
      <c r="B161" s="24"/>
      <c r="C161" s="22" t="n">
        <v>118</v>
      </c>
      <c r="D161" s="25" t="n">
        <f aca="false">IF(I161="",D160,I161)</f>
        <v>131</v>
      </c>
      <c r="E161" s="0"/>
      <c r="F161" s="45"/>
      <c r="G161" s="58"/>
      <c r="H161" s="46"/>
      <c r="I161" s="38"/>
      <c r="J161" s="37"/>
      <c r="K161" s="37"/>
      <c r="L161" s="37"/>
      <c r="M161" s="47"/>
      <c r="N161" s="49" t="s">
        <v>49</v>
      </c>
    </row>
    <row r="162" customFormat="false" ht="12" hidden="false" customHeight="true" outlineLevel="0" collapsed="false">
      <c r="B162" s="24"/>
      <c r="C162" s="22" t="n">
        <v>119</v>
      </c>
      <c r="D162" s="25" t="n">
        <f aca="false">IF(I162="",D161,I162)</f>
        <v>131</v>
      </c>
      <c r="E162" s="0"/>
      <c r="F162" s="54"/>
      <c r="G162" s="60" t="n">
        <v>120</v>
      </c>
      <c r="H162" s="46" t="n">
        <v>5</v>
      </c>
      <c r="I162" s="55"/>
      <c r="J162" s="55"/>
      <c r="K162" s="55"/>
      <c r="L162" s="55"/>
      <c r="M162" s="56" t="n">
        <v>120</v>
      </c>
      <c r="N162" s="57"/>
    </row>
    <row r="163" customFormat="false" ht="12" hidden="false" customHeight="true" outlineLevel="0" collapsed="false">
      <c r="B163" s="24"/>
      <c r="C163" s="22" t="n">
        <v>120</v>
      </c>
      <c r="D163" s="25" t="n">
        <f aca="false">IF(I163="",D162,I163)</f>
        <v>134</v>
      </c>
      <c r="E163" s="0"/>
      <c r="F163" s="45"/>
      <c r="G163" s="58"/>
      <c r="H163" s="46"/>
      <c r="I163" s="38" t="n">
        <v>134</v>
      </c>
      <c r="J163" s="37"/>
      <c r="K163" s="37"/>
      <c r="L163" s="37"/>
      <c r="M163" s="47"/>
      <c r="N163" s="48" t="n">
        <v>0.208333333333333</v>
      </c>
    </row>
    <row r="164" customFormat="false" ht="12" hidden="false" customHeight="true" outlineLevel="0" collapsed="false">
      <c r="B164" s="24"/>
      <c r="C164" s="22" t="n">
        <v>121</v>
      </c>
      <c r="D164" s="25" t="n">
        <f aca="false">IF(I164="",D163,I164)</f>
        <v>134</v>
      </c>
      <c r="E164" s="0"/>
      <c r="F164" s="45"/>
      <c r="G164" s="58" t="n">
        <v>122</v>
      </c>
      <c r="H164" s="46"/>
      <c r="I164" s="37"/>
      <c r="J164" s="37"/>
      <c r="K164" s="37"/>
      <c r="L164" s="37"/>
      <c r="M164" s="47" t="n">
        <v>122</v>
      </c>
      <c r="N164" s="49"/>
    </row>
    <row r="165" customFormat="false" ht="12" hidden="false" customHeight="true" outlineLevel="0" collapsed="false">
      <c r="B165" s="24"/>
      <c r="C165" s="22" t="n">
        <v>122</v>
      </c>
      <c r="D165" s="25" t="n">
        <f aca="false">IF(I165="",D164,I165)</f>
        <v>134</v>
      </c>
      <c r="E165" s="0"/>
      <c r="F165" s="45"/>
      <c r="G165" s="58"/>
      <c r="H165" s="46"/>
      <c r="I165" s="38"/>
      <c r="J165" s="37"/>
      <c r="K165" s="37"/>
      <c r="L165" s="37"/>
      <c r="M165" s="47"/>
      <c r="N165" s="49" t="s">
        <v>39</v>
      </c>
    </row>
    <row r="166" customFormat="false" ht="12" hidden="false" customHeight="true" outlineLevel="0" collapsed="false">
      <c r="B166" s="24"/>
      <c r="C166" s="22" t="n">
        <v>123</v>
      </c>
      <c r="D166" s="25" t="n">
        <f aca="false">IF(I166="",D165,I166)</f>
        <v>137</v>
      </c>
      <c r="E166" s="0"/>
      <c r="F166" s="45"/>
      <c r="G166" s="58" t="n">
        <v>124</v>
      </c>
      <c r="H166" s="46"/>
      <c r="I166" s="38" t="n">
        <v>137</v>
      </c>
      <c r="J166" s="37"/>
      <c r="K166" s="37"/>
      <c r="L166" s="37"/>
      <c r="M166" s="47" t="n">
        <v>124</v>
      </c>
      <c r="N166" s="49"/>
    </row>
    <row r="167" customFormat="false" ht="12" hidden="false" customHeight="true" outlineLevel="0" collapsed="false">
      <c r="B167" s="24"/>
      <c r="C167" s="22" t="n">
        <v>124</v>
      </c>
      <c r="D167" s="25" t="n">
        <f aca="false">IF(I167="",D166,I167)</f>
        <v>137</v>
      </c>
      <c r="E167" s="0"/>
      <c r="F167" s="45"/>
      <c r="G167" s="58"/>
      <c r="H167" s="46"/>
      <c r="I167" s="38"/>
      <c r="J167" s="37"/>
      <c r="K167" s="37"/>
      <c r="L167" s="37"/>
      <c r="M167" s="47"/>
      <c r="N167" s="49" t="s">
        <v>40</v>
      </c>
    </row>
    <row r="168" customFormat="false" ht="12" hidden="false" customHeight="true" outlineLevel="0" collapsed="false">
      <c r="B168" s="24"/>
      <c r="C168" s="22" t="n">
        <v>125</v>
      </c>
      <c r="D168" s="25" t="n">
        <f aca="false">IF(I168="",D167,I168)</f>
        <v>137</v>
      </c>
      <c r="E168" s="0"/>
      <c r="F168" s="50"/>
      <c r="G168" s="59" t="n">
        <v>126</v>
      </c>
      <c r="H168" s="46"/>
      <c r="I168" s="43"/>
      <c r="J168" s="43"/>
      <c r="K168" s="43"/>
      <c r="L168" s="43"/>
      <c r="M168" s="51" t="n">
        <v>126</v>
      </c>
      <c r="N168" s="52"/>
    </row>
    <row r="169" customFormat="false" ht="12" hidden="false" customHeight="true" outlineLevel="0" collapsed="false">
      <c r="B169" s="24"/>
      <c r="C169" s="22" t="n">
        <v>126</v>
      </c>
      <c r="D169" s="25" t="n">
        <f aca="false">IF(I169="",D168,I169)</f>
        <v>141</v>
      </c>
      <c r="E169" s="0"/>
      <c r="F169" s="45"/>
      <c r="G169" s="58"/>
      <c r="H169" s="46"/>
      <c r="I169" s="38" t="n">
        <v>141</v>
      </c>
      <c r="J169" s="37"/>
      <c r="K169" s="37"/>
      <c r="L169" s="37"/>
      <c r="M169" s="47"/>
      <c r="N169" s="49" t="s">
        <v>41</v>
      </c>
    </row>
    <row r="170" customFormat="false" ht="12" hidden="false" customHeight="true" outlineLevel="0" collapsed="false">
      <c r="B170" s="24"/>
      <c r="C170" s="22" t="n">
        <v>127</v>
      </c>
      <c r="D170" s="25" t="n">
        <f aca="false">IF(I170="",D169,I170)</f>
        <v>141</v>
      </c>
      <c r="E170" s="0"/>
      <c r="F170" s="45"/>
      <c r="G170" s="58" t="n">
        <v>128</v>
      </c>
      <c r="H170" s="46"/>
      <c r="I170" s="37"/>
      <c r="J170" s="37"/>
      <c r="K170" s="37"/>
      <c r="L170" s="37"/>
      <c r="M170" s="47" t="n">
        <v>128</v>
      </c>
      <c r="N170" s="49"/>
    </row>
    <row r="171" customFormat="false" ht="12" hidden="false" customHeight="true" outlineLevel="0" collapsed="false">
      <c r="B171" s="24"/>
      <c r="C171" s="22" t="n">
        <v>128</v>
      </c>
      <c r="D171" s="25" t="n">
        <f aca="false">IF(I171="",D170,I171)</f>
        <v>141</v>
      </c>
      <c r="E171" s="0"/>
      <c r="F171" s="45"/>
      <c r="G171" s="58"/>
      <c r="H171" s="46"/>
      <c r="I171" s="38"/>
      <c r="J171" s="37"/>
      <c r="K171" s="37"/>
      <c r="L171" s="37"/>
      <c r="M171" s="47"/>
      <c r="N171" s="49" t="s">
        <v>42</v>
      </c>
    </row>
    <row r="172" customFormat="false" ht="12" hidden="false" customHeight="true" outlineLevel="0" collapsed="false">
      <c r="B172" s="24"/>
      <c r="C172" s="22" t="n">
        <v>129</v>
      </c>
      <c r="D172" s="25" t="n">
        <f aca="false">IF(I172="",D171,I172)</f>
        <v>144</v>
      </c>
      <c r="E172" s="0"/>
      <c r="F172" s="45"/>
      <c r="G172" s="58" t="n">
        <v>130</v>
      </c>
      <c r="H172" s="46"/>
      <c r="I172" s="38" t="n">
        <v>144</v>
      </c>
      <c r="J172" s="37"/>
      <c r="K172" s="37"/>
      <c r="L172" s="37"/>
      <c r="M172" s="47" t="n">
        <v>130</v>
      </c>
      <c r="N172" s="49"/>
    </row>
    <row r="173" customFormat="false" ht="12" hidden="false" customHeight="true" outlineLevel="0" collapsed="false">
      <c r="B173" s="24"/>
      <c r="C173" s="22" t="n">
        <v>130</v>
      </c>
      <c r="D173" s="25" t="n">
        <f aca="false">IF(I173="",D172,I173)</f>
        <v>144</v>
      </c>
      <c r="E173" s="0"/>
      <c r="F173" s="45"/>
      <c r="G173" s="58"/>
      <c r="H173" s="46"/>
      <c r="I173" s="38"/>
      <c r="J173" s="37"/>
      <c r="K173" s="37"/>
      <c r="L173" s="37"/>
      <c r="M173" s="47"/>
      <c r="N173" s="49" t="s">
        <v>43</v>
      </c>
    </row>
    <row r="174" customFormat="false" ht="12" hidden="false" customHeight="true" outlineLevel="0" collapsed="false">
      <c r="B174" s="24"/>
      <c r="C174" s="22" t="n">
        <v>131</v>
      </c>
      <c r="D174" s="25" t="n">
        <f aca="false">IF(I174="",D173,I174)</f>
        <v>144</v>
      </c>
      <c r="E174" s="0"/>
      <c r="F174" s="50"/>
      <c r="G174" s="59" t="n">
        <v>132</v>
      </c>
      <c r="H174" s="46"/>
      <c r="I174" s="43"/>
      <c r="J174" s="43"/>
      <c r="K174" s="43"/>
      <c r="L174" s="43"/>
      <c r="M174" s="51" t="n">
        <v>132</v>
      </c>
      <c r="N174" s="52"/>
    </row>
    <row r="175" customFormat="false" ht="12" hidden="false" customHeight="true" outlineLevel="0" collapsed="false">
      <c r="B175" s="24"/>
      <c r="C175" s="22" t="n">
        <v>132</v>
      </c>
      <c r="D175" s="25" t="n">
        <f aca="false">IF(I175="",D174,I175)</f>
        <v>147</v>
      </c>
      <c r="E175" s="0"/>
      <c r="F175" s="45"/>
      <c r="G175" s="58"/>
      <c r="H175" s="46"/>
      <c r="I175" s="38" t="n">
        <v>147</v>
      </c>
      <c r="J175" s="37"/>
      <c r="K175" s="37"/>
      <c r="L175" s="37"/>
      <c r="M175" s="47"/>
      <c r="N175" s="48" t="s">
        <v>44</v>
      </c>
    </row>
    <row r="176" customFormat="false" ht="12" hidden="false" customHeight="true" outlineLevel="0" collapsed="false">
      <c r="B176" s="24"/>
      <c r="C176" s="22" t="n">
        <v>133</v>
      </c>
      <c r="D176" s="25" t="n">
        <f aca="false">IF(I176="",D175,I176)</f>
        <v>147</v>
      </c>
      <c r="E176" s="0"/>
      <c r="F176" s="45"/>
      <c r="G176" s="58" t="n">
        <v>134</v>
      </c>
      <c r="H176" s="46"/>
      <c r="I176" s="37"/>
      <c r="J176" s="37"/>
      <c r="K176" s="37"/>
      <c r="L176" s="37"/>
      <c r="M176" s="47" t="n">
        <v>134</v>
      </c>
      <c r="N176" s="48"/>
    </row>
    <row r="177" customFormat="false" ht="12" hidden="false" customHeight="true" outlineLevel="0" collapsed="false">
      <c r="B177" s="24"/>
      <c r="C177" s="22" t="n">
        <v>134</v>
      </c>
      <c r="D177" s="25" t="n">
        <f aca="false">IF(I177="",D176,I177)</f>
        <v>147</v>
      </c>
      <c r="E177" s="0"/>
      <c r="F177" s="45"/>
      <c r="G177" s="58"/>
      <c r="H177" s="46"/>
      <c r="I177" s="38"/>
      <c r="J177" s="37"/>
      <c r="K177" s="37"/>
      <c r="L177" s="37"/>
      <c r="M177" s="47"/>
      <c r="N177" s="49" t="s">
        <v>45</v>
      </c>
    </row>
    <row r="178" customFormat="false" ht="12" hidden="false" customHeight="true" outlineLevel="0" collapsed="false">
      <c r="B178" s="24"/>
      <c r="C178" s="22" t="n">
        <v>135</v>
      </c>
      <c r="D178" s="25" t="n">
        <f aca="false">IF(I178="",D177,I178)</f>
        <v>151</v>
      </c>
      <c r="E178" s="0"/>
      <c r="F178" s="45"/>
      <c r="G178" s="58" t="n">
        <v>136</v>
      </c>
      <c r="H178" s="46"/>
      <c r="I178" s="38" t="n">
        <v>151</v>
      </c>
      <c r="J178" s="37"/>
      <c r="K178" s="37"/>
      <c r="L178" s="37"/>
      <c r="M178" s="47" t="n">
        <v>136</v>
      </c>
      <c r="N178" s="49"/>
    </row>
    <row r="179" customFormat="false" ht="12" hidden="false" customHeight="true" outlineLevel="0" collapsed="false">
      <c r="B179" s="24"/>
      <c r="C179" s="22" t="n">
        <v>136</v>
      </c>
      <c r="D179" s="25" t="n">
        <f aca="false">IF(I179="",D178,I179)</f>
        <v>151</v>
      </c>
      <c r="E179" s="0"/>
      <c r="F179" s="45"/>
      <c r="G179" s="37"/>
      <c r="H179" s="46"/>
      <c r="I179" s="38"/>
      <c r="J179" s="37"/>
      <c r="K179" s="37"/>
      <c r="L179" s="37"/>
      <c r="M179" s="47"/>
      <c r="N179" s="49" t="s">
        <v>46</v>
      </c>
    </row>
    <row r="180" customFormat="false" ht="12" hidden="false" customHeight="true" outlineLevel="0" collapsed="false">
      <c r="B180" s="24"/>
      <c r="C180" s="22" t="n">
        <v>137</v>
      </c>
      <c r="D180" s="25" t="n">
        <f aca="false">IF(I180="",D179,I180)</f>
        <v>151</v>
      </c>
      <c r="E180" s="0"/>
      <c r="F180" s="50"/>
      <c r="G180" s="59" t="n">
        <v>138</v>
      </c>
      <c r="H180" s="46"/>
      <c r="I180" s="43"/>
      <c r="J180" s="43"/>
      <c r="K180" s="43"/>
      <c r="L180" s="43"/>
      <c r="M180" s="51" t="n">
        <v>138</v>
      </c>
      <c r="N180" s="52"/>
    </row>
    <row r="181" customFormat="false" ht="12" hidden="false" customHeight="true" outlineLevel="0" collapsed="false">
      <c r="B181" s="24"/>
      <c r="C181" s="22" t="n">
        <v>138</v>
      </c>
      <c r="D181" s="25" t="n">
        <f aca="false">IF(I181="",D180,I181)</f>
        <v>154</v>
      </c>
      <c r="E181" s="0"/>
      <c r="F181" s="45"/>
      <c r="G181" s="58"/>
      <c r="H181" s="46"/>
      <c r="I181" s="38" t="n">
        <v>154</v>
      </c>
      <c r="J181" s="37"/>
      <c r="K181" s="37"/>
      <c r="L181" s="37"/>
      <c r="M181" s="47"/>
      <c r="N181" s="49" t="s">
        <v>47</v>
      </c>
    </row>
    <row r="182" customFormat="false" ht="12" hidden="false" customHeight="true" outlineLevel="0" collapsed="false">
      <c r="B182" s="24"/>
      <c r="C182" s="22" t="n">
        <v>139</v>
      </c>
      <c r="D182" s="25" t="n">
        <f aca="false">IF(I182="",D181,I182)</f>
        <v>154</v>
      </c>
      <c r="E182" s="0"/>
      <c r="F182" s="45"/>
      <c r="G182" s="58" t="n">
        <v>140</v>
      </c>
      <c r="H182" s="46"/>
      <c r="I182" s="37"/>
      <c r="J182" s="37"/>
      <c r="K182" s="37"/>
      <c r="L182" s="37"/>
      <c r="M182" s="47" t="n">
        <v>140</v>
      </c>
      <c r="N182" s="49"/>
    </row>
    <row r="183" customFormat="false" ht="12" hidden="false" customHeight="true" outlineLevel="0" collapsed="false">
      <c r="B183" s="24"/>
      <c r="C183" s="22" t="n">
        <v>140</v>
      </c>
      <c r="D183" s="25" t="n">
        <f aca="false">IF(I183="",D182,I183)</f>
        <v>154</v>
      </c>
      <c r="E183" s="0"/>
      <c r="F183" s="45"/>
      <c r="G183" s="58"/>
      <c r="H183" s="46"/>
      <c r="I183" s="38"/>
      <c r="J183" s="37"/>
      <c r="K183" s="37"/>
      <c r="L183" s="37"/>
      <c r="M183" s="47"/>
      <c r="N183" s="49" t="s">
        <v>48</v>
      </c>
    </row>
    <row r="184" customFormat="false" ht="12" hidden="false" customHeight="true" outlineLevel="0" collapsed="false">
      <c r="B184" s="24"/>
      <c r="C184" s="22" t="n">
        <v>141</v>
      </c>
      <c r="D184" s="25" t="n">
        <f aca="false">IF(I184="",D183,I184)</f>
        <v>157</v>
      </c>
      <c r="E184" s="0"/>
      <c r="F184" s="45"/>
      <c r="G184" s="58" t="n">
        <v>142</v>
      </c>
      <c r="H184" s="46"/>
      <c r="I184" s="38" t="n">
        <v>157</v>
      </c>
      <c r="J184" s="37"/>
      <c r="K184" s="37"/>
      <c r="L184" s="37"/>
      <c r="M184" s="47" t="n">
        <v>142</v>
      </c>
      <c r="N184" s="49"/>
    </row>
    <row r="185" customFormat="false" ht="12" hidden="false" customHeight="true" outlineLevel="0" collapsed="false">
      <c r="B185" s="24"/>
      <c r="C185" s="22" t="n">
        <v>142</v>
      </c>
      <c r="D185" s="25" t="n">
        <f aca="false">IF(I185="",D184,I185)</f>
        <v>157</v>
      </c>
      <c r="E185" s="0"/>
      <c r="F185" s="45"/>
      <c r="G185" s="58"/>
      <c r="H185" s="46"/>
      <c r="I185" s="38"/>
      <c r="J185" s="37"/>
      <c r="K185" s="37"/>
      <c r="L185" s="37"/>
      <c r="M185" s="47"/>
      <c r="N185" s="49" t="s">
        <v>49</v>
      </c>
    </row>
    <row r="186" customFormat="false" ht="12" hidden="false" customHeight="true" outlineLevel="0" collapsed="false">
      <c r="B186" s="24"/>
      <c r="C186" s="22" t="n">
        <v>143</v>
      </c>
      <c r="D186" s="25" t="n">
        <f aca="false">IF(I186="",D185,I186)</f>
        <v>157</v>
      </c>
      <c r="E186" s="0"/>
      <c r="F186" s="54"/>
      <c r="G186" s="60" t="n">
        <v>144</v>
      </c>
      <c r="H186" s="46" t="n">
        <v>6</v>
      </c>
      <c r="I186" s="55"/>
      <c r="J186" s="55"/>
      <c r="K186" s="55"/>
      <c r="L186" s="55"/>
      <c r="M186" s="56" t="n">
        <v>144</v>
      </c>
      <c r="N186" s="57"/>
    </row>
    <row r="187" customFormat="false" ht="12" hidden="false" customHeight="true" outlineLevel="0" collapsed="false">
      <c r="B187" s="24"/>
      <c r="C187" s="22" t="n">
        <v>144</v>
      </c>
      <c r="D187" s="25" t="n">
        <f aca="false">IF(I187="",D186,I187)</f>
        <v>161</v>
      </c>
      <c r="E187" s="0"/>
      <c r="F187" s="45"/>
      <c r="G187" s="58"/>
      <c r="H187" s="46"/>
      <c r="I187" s="38" t="n">
        <v>161</v>
      </c>
      <c r="J187" s="37"/>
      <c r="K187" s="37"/>
      <c r="L187" s="37"/>
      <c r="M187" s="47"/>
      <c r="N187" s="48" t="n">
        <v>0.25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true" outlineLevel="0" collapsed="false">
      <c r="B188" s="24"/>
      <c r="C188" s="22" t="n">
        <v>145</v>
      </c>
      <c r="D188" s="25" t="n">
        <f aca="false">IF(I188="",D187,I188)</f>
        <v>161</v>
      </c>
      <c r="E188" s="0"/>
      <c r="F188" s="45"/>
      <c r="G188" s="58" t="n">
        <v>146</v>
      </c>
      <c r="H188" s="46"/>
      <c r="I188" s="37"/>
      <c r="J188" s="37"/>
      <c r="K188" s="37"/>
      <c r="L188" s="37"/>
      <c r="M188" s="47" t="n">
        <v>146</v>
      </c>
      <c r="N188" s="49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true" outlineLevel="0" collapsed="false">
      <c r="B189" s="24"/>
      <c r="C189" s="22" t="n">
        <v>146</v>
      </c>
      <c r="D189" s="25" t="n">
        <f aca="false">IF(I189="",D188,I189)</f>
        <v>161</v>
      </c>
      <c r="E189" s="0"/>
      <c r="F189" s="45"/>
      <c r="G189" s="58"/>
      <c r="H189" s="46"/>
      <c r="I189" s="38"/>
      <c r="J189" s="37"/>
      <c r="K189" s="37"/>
      <c r="L189" s="37"/>
      <c r="M189" s="47"/>
      <c r="N189" s="49" t="s">
        <v>39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true" outlineLevel="0" collapsed="false">
      <c r="B190" s="24"/>
      <c r="C190" s="22" t="n">
        <v>147</v>
      </c>
      <c r="D190" s="25" t="n">
        <f aca="false">IF(I190="",D189,I190)</f>
        <v>164</v>
      </c>
      <c r="E190" s="0"/>
      <c r="F190" s="45"/>
      <c r="G190" s="58" t="n">
        <v>148</v>
      </c>
      <c r="H190" s="46"/>
      <c r="I190" s="38" t="n">
        <v>164</v>
      </c>
      <c r="J190" s="37"/>
      <c r="K190" s="37"/>
      <c r="L190" s="37"/>
      <c r="M190" s="47" t="n">
        <v>148</v>
      </c>
      <c r="N190" s="49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true" outlineLevel="0" collapsed="false">
      <c r="B191" s="24"/>
      <c r="C191" s="22" t="n">
        <v>148</v>
      </c>
      <c r="D191" s="25" t="n">
        <f aca="false">IF(I191="",D190,I191)</f>
        <v>164</v>
      </c>
      <c r="E191" s="0"/>
      <c r="F191" s="45"/>
      <c r="G191" s="58"/>
      <c r="H191" s="46"/>
      <c r="I191" s="38"/>
      <c r="J191" s="37"/>
      <c r="K191" s="37"/>
      <c r="L191" s="37"/>
      <c r="M191" s="47"/>
      <c r="N191" s="49" t="s">
        <v>40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true" outlineLevel="0" collapsed="false">
      <c r="B192" s="24"/>
      <c r="C192" s="22" t="n">
        <v>149</v>
      </c>
      <c r="D192" s="25" t="n">
        <f aca="false">IF(I192="",D191,I192)</f>
        <v>164</v>
      </c>
      <c r="E192" s="0"/>
      <c r="F192" s="50"/>
      <c r="G192" s="59" t="n">
        <v>150</v>
      </c>
      <c r="H192" s="46"/>
      <c r="I192" s="43"/>
      <c r="J192" s="43"/>
      <c r="K192" s="43"/>
      <c r="L192" s="43"/>
      <c r="M192" s="51" t="n">
        <v>150</v>
      </c>
      <c r="N192" s="52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true" outlineLevel="0" collapsed="false">
      <c r="B193" s="24"/>
      <c r="C193" s="22" t="n">
        <v>150</v>
      </c>
      <c r="D193" s="25" t="n">
        <f aca="false">IF(I193="",D192,I193)</f>
        <v>167</v>
      </c>
      <c r="E193" s="0"/>
      <c r="F193" s="45"/>
      <c r="G193" s="58"/>
      <c r="H193" s="46"/>
      <c r="I193" s="38" t="n">
        <v>167</v>
      </c>
      <c r="J193" s="37"/>
      <c r="K193" s="37"/>
      <c r="L193" s="37"/>
      <c r="M193" s="47"/>
      <c r="N193" s="49" t="s">
        <v>41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true" outlineLevel="0" collapsed="false">
      <c r="B194" s="24"/>
      <c r="C194" s="22" t="n">
        <v>151</v>
      </c>
      <c r="D194" s="25" t="n">
        <f aca="false">IF(I194="",D193,I194)</f>
        <v>167</v>
      </c>
      <c r="E194" s="0"/>
      <c r="F194" s="45"/>
      <c r="G194" s="58" t="n">
        <v>152</v>
      </c>
      <c r="H194" s="46"/>
      <c r="I194" s="37"/>
      <c r="J194" s="37"/>
      <c r="K194" s="37"/>
      <c r="L194" s="37"/>
      <c r="M194" s="47" t="n">
        <v>152</v>
      </c>
      <c r="N194" s="49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true" outlineLevel="0" collapsed="false">
      <c r="B195" s="24"/>
      <c r="C195" s="22" t="n">
        <v>152</v>
      </c>
      <c r="D195" s="25" t="n">
        <f aca="false">IF(I195="",D194,I195)</f>
        <v>167</v>
      </c>
      <c r="E195" s="0"/>
      <c r="F195" s="45"/>
      <c r="G195" s="58"/>
      <c r="H195" s="46"/>
      <c r="I195" s="38"/>
      <c r="J195" s="37"/>
      <c r="K195" s="37"/>
      <c r="L195" s="37"/>
      <c r="M195" s="47"/>
      <c r="N195" s="49" t="s">
        <v>42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true" outlineLevel="0" collapsed="false">
      <c r="B196" s="24"/>
      <c r="C196" s="22" t="n">
        <v>153</v>
      </c>
      <c r="D196" s="25" t="n">
        <f aca="false">IF(I196="",D195,I196)</f>
        <v>167</v>
      </c>
      <c r="E196" s="0"/>
      <c r="F196" s="45"/>
      <c r="G196" s="58" t="n">
        <v>154</v>
      </c>
      <c r="H196" s="46"/>
      <c r="I196" s="37"/>
      <c r="J196" s="37"/>
      <c r="K196" s="37"/>
      <c r="L196" s="37"/>
      <c r="M196" s="47" t="n">
        <v>154</v>
      </c>
      <c r="N196" s="49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true" outlineLevel="0" collapsed="false">
      <c r="B197" s="24"/>
      <c r="C197" s="22" t="n">
        <v>154</v>
      </c>
      <c r="D197" s="25" t="n">
        <f aca="false">IF(I197="",D196,I197)</f>
        <v>167</v>
      </c>
      <c r="E197" s="0"/>
      <c r="F197" s="45"/>
      <c r="G197" s="58"/>
      <c r="H197" s="46"/>
      <c r="I197" s="38"/>
      <c r="J197" s="37"/>
      <c r="K197" s="37"/>
      <c r="L197" s="37"/>
      <c r="M197" s="47"/>
      <c r="N197" s="49" t="s">
        <v>43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true" outlineLevel="0" collapsed="false">
      <c r="B198" s="24"/>
      <c r="C198" s="22" t="n">
        <v>155</v>
      </c>
      <c r="D198" s="25" t="n">
        <f aca="false">IF(I198="",D197,I198)</f>
        <v>167</v>
      </c>
      <c r="E198" s="0"/>
      <c r="F198" s="50"/>
      <c r="G198" s="59" t="n">
        <v>156</v>
      </c>
      <c r="H198" s="46"/>
      <c r="I198" s="43"/>
      <c r="J198" s="43"/>
      <c r="K198" s="43"/>
      <c r="L198" s="43"/>
      <c r="M198" s="51" t="n">
        <v>156</v>
      </c>
      <c r="N198" s="52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true" outlineLevel="0" collapsed="false">
      <c r="B199" s="24"/>
      <c r="C199" s="22" t="n">
        <v>156</v>
      </c>
      <c r="D199" s="25" t="n">
        <f aca="false">IF(I199="",D198,I199)</f>
        <v>167</v>
      </c>
      <c r="E199" s="0"/>
      <c r="F199" s="45"/>
      <c r="G199" s="58"/>
      <c r="H199" s="46"/>
      <c r="I199" s="37"/>
      <c r="J199" s="37"/>
      <c r="K199" s="37"/>
      <c r="L199" s="37"/>
      <c r="M199" s="47"/>
      <c r="N199" s="48" t="s">
        <v>44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true" outlineLevel="0" collapsed="false">
      <c r="B200" s="24"/>
      <c r="C200" s="22" t="n">
        <v>157</v>
      </c>
      <c r="D200" s="25" t="n">
        <f aca="false">IF(I200="",D199,I200)</f>
        <v>167</v>
      </c>
      <c r="E200" s="0"/>
      <c r="F200" s="45"/>
      <c r="G200" s="58" t="n">
        <v>158</v>
      </c>
      <c r="H200" s="46"/>
      <c r="I200" s="37"/>
      <c r="J200" s="37"/>
      <c r="K200" s="37"/>
      <c r="L200" s="37"/>
      <c r="M200" s="47" t="n">
        <v>158</v>
      </c>
      <c r="N200" s="48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true" outlineLevel="0" collapsed="false">
      <c r="B201" s="24"/>
      <c r="C201" s="22" t="n">
        <v>158</v>
      </c>
      <c r="D201" s="25" t="n">
        <f aca="false">IF(I201="",D200,I201)</f>
        <v>167</v>
      </c>
      <c r="E201" s="0"/>
      <c r="F201" s="45"/>
      <c r="G201" s="58"/>
      <c r="H201" s="46"/>
      <c r="I201" s="38"/>
      <c r="J201" s="37"/>
      <c r="K201" s="37"/>
      <c r="L201" s="37"/>
      <c r="M201" s="47"/>
      <c r="N201" s="49" t="s">
        <v>45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true" outlineLevel="0" collapsed="false">
      <c r="B202" s="24"/>
      <c r="C202" s="22" t="n">
        <v>159</v>
      </c>
      <c r="D202" s="25" t="n">
        <f aca="false">IF(I202="",D201,I202)</f>
        <v>167</v>
      </c>
      <c r="E202" s="0"/>
      <c r="F202" s="45"/>
      <c r="G202" s="58" t="n">
        <v>160</v>
      </c>
      <c r="H202" s="46"/>
      <c r="I202" s="37"/>
      <c r="J202" s="37"/>
      <c r="K202" s="37"/>
      <c r="L202" s="37"/>
      <c r="M202" s="47" t="n">
        <v>160</v>
      </c>
      <c r="N202" s="49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true" outlineLevel="0" collapsed="false">
      <c r="B203" s="24"/>
      <c r="C203" s="22" t="n">
        <v>160</v>
      </c>
      <c r="D203" s="25" t="n">
        <f aca="false">IF(I203="",D202,I203)</f>
        <v>167</v>
      </c>
      <c r="E203" s="0"/>
      <c r="F203" s="45"/>
      <c r="G203" s="37"/>
      <c r="H203" s="46"/>
      <c r="I203" s="38"/>
      <c r="J203" s="37"/>
      <c r="K203" s="37"/>
      <c r="L203" s="37"/>
      <c r="M203" s="47"/>
      <c r="N203" s="49" t="s">
        <v>46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true" outlineLevel="0" collapsed="false">
      <c r="B204" s="24"/>
      <c r="C204" s="22" t="n">
        <v>161</v>
      </c>
      <c r="D204" s="25" t="n">
        <f aca="false">IF(I204="",D203,I204)</f>
        <v>167</v>
      </c>
      <c r="E204" s="0"/>
      <c r="F204" s="50"/>
      <c r="G204" s="59" t="n">
        <v>162</v>
      </c>
      <c r="H204" s="46"/>
      <c r="I204" s="43"/>
      <c r="J204" s="43"/>
      <c r="K204" s="43"/>
      <c r="L204" s="43"/>
      <c r="M204" s="51" t="n">
        <v>162</v>
      </c>
      <c r="N204" s="5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true" outlineLevel="0" collapsed="false">
      <c r="B205" s="24"/>
      <c r="C205" s="22" t="n">
        <v>162</v>
      </c>
      <c r="D205" s="25" t="n">
        <f aca="false">IF(I205="",D204,I205)</f>
        <v>167</v>
      </c>
      <c r="E205" s="0"/>
      <c r="F205" s="45"/>
      <c r="G205" s="58"/>
      <c r="H205" s="46"/>
      <c r="I205" s="38"/>
      <c r="J205" s="37"/>
      <c r="K205" s="37"/>
      <c r="L205" s="37"/>
      <c r="M205" s="47"/>
      <c r="N205" s="49" t="s">
        <v>47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true" outlineLevel="0" collapsed="false">
      <c r="B206" s="24"/>
      <c r="C206" s="22" t="n">
        <v>163</v>
      </c>
      <c r="D206" s="25" t="n">
        <f aca="false">IF(I206="",D205,I206)</f>
        <v>167</v>
      </c>
      <c r="E206" s="0"/>
      <c r="F206" s="45"/>
      <c r="G206" s="58" t="n">
        <v>164</v>
      </c>
      <c r="H206" s="46"/>
      <c r="I206" s="37"/>
      <c r="J206" s="37"/>
      <c r="K206" s="37"/>
      <c r="L206" s="37"/>
      <c r="M206" s="47" t="n">
        <v>164</v>
      </c>
      <c r="N206" s="49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true" outlineLevel="0" collapsed="false">
      <c r="B207" s="24"/>
      <c r="C207" s="22" t="n">
        <v>164</v>
      </c>
      <c r="D207" s="25" t="n">
        <f aca="false">IF(I207="",D206,I207)</f>
        <v>167</v>
      </c>
      <c r="E207" s="0"/>
      <c r="F207" s="45"/>
      <c r="G207" s="58"/>
      <c r="H207" s="46"/>
      <c r="I207" s="38"/>
      <c r="J207" s="37"/>
      <c r="K207" s="37"/>
      <c r="L207" s="37"/>
      <c r="M207" s="47"/>
      <c r="N207" s="49" t="s">
        <v>48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true" outlineLevel="0" collapsed="false">
      <c r="B208" s="24"/>
      <c r="C208" s="22" t="n">
        <v>165</v>
      </c>
      <c r="D208" s="25" t="n">
        <f aca="false">IF(I208="",D207,I208)</f>
        <v>167</v>
      </c>
      <c r="E208" s="0"/>
      <c r="F208" s="45"/>
      <c r="G208" s="58" t="n">
        <v>166</v>
      </c>
      <c r="H208" s="46"/>
      <c r="I208" s="37"/>
      <c r="J208" s="37"/>
      <c r="K208" s="37"/>
      <c r="L208" s="37"/>
      <c r="M208" s="47" t="n">
        <v>166</v>
      </c>
      <c r="N208" s="49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true" outlineLevel="0" collapsed="false">
      <c r="B209" s="24"/>
      <c r="C209" s="22" t="n">
        <v>166</v>
      </c>
      <c r="D209" s="25" t="n">
        <f aca="false">IF(I209="",D208,I209)</f>
        <v>167</v>
      </c>
      <c r="E209" s="0"/>
      <c r="F209" s="45"/>
      <c r="G209" s="58"/>
      <c r="H209" s="46"/>
      <c r="I209" s="38"/>
      <c r="J209" s="37"/>
      <c r="K209" s="37"/>
      <c r="L209" s="37"/>
      <c r="M209" s="47"/>
      <c r="N209" s="49" t="s">
        <v>49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true" outlineLevel="0" collapsed="false">
      <c r="B210" s="24"/>
      <c r="C210" s="22" t="n">
        <v>167</v>
      </c>
      <c r="D210" s="25" t="n">
        <f aca="false">IF(I210="",D209,I210)</f>
        <v>167</v>
      </c>
      <c r="E210" s="0"/>
      <c r="F210" s="54"/>
      <c r="G210" s="60" t="n">
        <v>168</v>
      </c>
      <c r="H210" s="46" t="n">
        <v>7</v>
      </c>
      <c r="I210" s="55"/>
      <c r="J210" s="55"/>
      <c r="K210" s="55"/>
      <c r="L210" s="55"/>
      <c r="M210" s="56" t="n">
        <v>168</v>
      </c>
      <c r="N210" s="57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true" outlineLevel="0" collapsed="false">
      <c r="B211" s="24"/>
      <c r="C211" s="22" t="n">
        <v>168</v>
      </c>
      <c r="D211" s="25" t="n">
        <f aca="false">IF(I211="",D210,I211)</f>
        <v>167</v>
      </c>
      <c r="E211" s="0"/>
      <c r="F211" s="45"/>
      <c r="G211" s="58"/>
      <c r="H211" s="46"/>
      <c r="I211" s="38"/>
      <c r="J211" s="37"/>
      <c r="K211" s="37"/>
      <c r="L211" s="37"/>
      <c r="M211" s="47"/>
      <c r="N211" s="48" t="n">
        <v>0.291666666666667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true" outlineLevel="0" collapsed="false">
      <c r="B212" s="24"/>
      <c r="C212" s="22" t="n">
        <v>169</v>
      </c>
      <c r="D212" s="25" t="n">
        <f aca="false">IF(I212="",D211,I212)</f>
        <v>167</v>
      </c>
      <c r="E212" s="0"/>
      <c r="F212" s="45"/>
      <c r="G212" s="58" t="n">
        <v>170</v>
      </c>
      <c r="H212" s="46"/>
      <c r="I212" s="37"/>
      <c r="J212" s="37"/>
      <c r="K212" s="37"/>
      <c r="L212" s="37"/>
      <c r="M212" s="47" t="n">
        <v>170</v>
      </c>
      <c r="N212" s="49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true" outlineLevel="0" collapsed="false">
      <c r="B213" s="24"/>
      <c r="C213" s="22" t="n">
        <v>170</v>
      </c>
      <c r="D213" s="25" t="n">
        <f aca="false">IF(I213="",D212,I213)</f>
        <v>167</v>
      </c>
      <c r="E213" s="0"/>
      <c r="F213" s="45"/>
      <c r="G213" s="58"/>
      <c r="H213" s="46"/>
      <c r="I213" s="38"/>
      <c r="J213" s="37"/>
      <c r="K213" s="37"/>
      <c r="L213" s="37"/>
      <c r="M213" s="47"/>
      <c r="N213" s="49" t="s">
        <v>39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true" outlineLevel="0" collapsed="false">
      <c r="B214" s="24"/>
      <c r="C214" s="22" t="n">
        <v>171</v>
      </c>
      <c r="D214" s="25" t="n">
        <f aca="false">IF(I214="",D213,I214)</f>
        <v>167</v>
      </c>
      <c r="E214" s="0"/>
      <c r="F214" s="45"/>
      <c r="G214" s="58" t="n">
        <v>172</v>
      </c>
      <c r="H214" s="46"/>
      <c r="I214" s="37"/>
      <c r="J214" s="37"/>
      <c r="K214" s="37"/>
      <c r="L214" s="37"/>
      <c r="M214" s="47" t="n">
        <v>172</v>
      </c>
      <c r="N214" s="49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true" outlineLevel="0" collapsed="false">
      <c r="B215" s="24"/>
      <c r="C215" s="22" t="n">
        <v>172</v>
      </c>
      <c r="D215" s="25" t="n">
        <f aca="false">IF(I215="",D214,I215)</f>
        <v>167</v>
      </c>
      <c r="E215" s="0"/>
      <c r="F215" s="45"/>
      <c r="G215" s="58"/>
      <c r="H215" s="46"/>
      <c r="I215" s="38"/>
      <c r="J215" s="37"/>
      <c r="K215" s="37"/>
      <c r="L215" s="37"/>
      <c r="M215" s="47"/>
      <c r="N215" s="49" t="s">
        <v>40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true" outlineLevel="0" collapsed="false">
      <c r="B216" s="24"/>
      <c r="C216" s="22" t="n">
        <v>173</v>
      </c>
      <c r="D216" s="25" t="n">
        <f aca="false">IF(I216="",D215,I216)</f>
        <v>167</v>
      </c>
      <c r="E216" s="0"/>
      <c r="F216" s="50"/>
      <c r="G216" s="59" t="n">
        <v>174</v>
      </c>
      <c r="H216" s="46"/>
      <c r="I216" s="41"/>
      <c r="J216" s="43"/>
      <c r="K216" s="43"/>
      <c r="L216" s="43"/>
      <c r="M216" s="51" t="n">
        <v>174</v>
      </c>
      <c r="N216" s="5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true" outlineLevel="0" collapsed="false">
      <c r="B217" s="24"/>
      <c r="C217" s="22" t="n">
        <v>174</v>
      </c>
      <c r="D217" s="25" t="n">
        <f aca="false">IF(I217="",D216,I217)</f>
        <v>167</v>
      </c>
      <c r="E217" s="0"/>
      <c r="F217" s="45"/>
      <c r="G217" s="58"/>
      <c r="H217" s="46"/>
      <c r="I217" s="38"/>
      <c r="J217" s="37"/>
      <c r="K217" s="37"/>
      <c r="L217" s="37"/>
      <c r="M217" s="47"/>
      <c r="N217" s="49" t="s">
        <v>41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true" outlineLevel="0" collapsed="false">
      <c r="B218" s="24"/>
      <c r="C218" s="22" t="n">
        <v>175</v>
      </c>
      <c r="D218" s="25" t="n">
        <f aca="false">IF(I218="",D217,I218)</f>
        <v>167</v>
      </c>
      <c r="E218" s="0"/>
      <c r="F218" s="45"/>
      <c r="G218" s="58" t="n">
        <v>176</v>
      </c>
      <c r="H218" s="46"/>
      <c r="I218" s="38"/>
      <c r="J218" s="37"/>
      <c r="K218" s="37"/>
      <c r="L218" s="37"/>
      <c r="M218" s="47" t="n">
        <v>176</v>
      </c>
      <c r="N218" s="49"/>
    </row>
    <row r="219" customFormat="false" ht="12" hidden="false" customHeight="true" outlineLevel="0" collapsed="false">
      <c r="B219" s="24"/>
      <c r="C219" s="22" t="n">
        <v>176</v>
      </c>
      <c r="D219" s="25" t="n">
        <f aca="false">IF(I219="",D218,I219)</f>
        <v>167</v>
      </c>
      <c r="E219" s="0"/>
      <c r="F219" s="45"/>
      <c r="G219" s="58"/>
      <c r="H219" s="46"/>
      <c r="I219" s="38"/>
      <c r="J219" s="37"/>
      <c r="K219" s="37"/>
      <c r="L219" s="37"/>
      <c r="M219" s="47"/>
      <c r="N219" s="49" t="s">
        <v>42</v>
      </c>
    </row>
    <row r="220" customFormat="false" ht="12" hidden="false" customHeight="true" outlineLevel="0" collapsed="false">
      <c r="B220" s="24"/>
      <c r="C220" s="22" t="n">
        <v>177</v>
      </c>
      <c r="D220" s="25" t="n">
        <f aca="false">IF(I220="",D219,I220)</f>
        <v>167</v>
      </c>
      <c r="E220" s="0"/>
      <c r="F220" s="45"/>
      <c r="G220" s="58" t="n">
        <v>178</v>
      </c>
      <c r="H220" s="46"/>
      <c r="I220" s="38"/>
      <c r="J220" s="37"/>
      <c r="K220" s="37"/>
      <c r="L220" s="37"/>
      <c r="M220" s="47" t="n">
        <v>178</v>
      </c>
      <c r="N220" s="49"/>
    </row>
    <row r="221" customFormat="false" ht="12" hidden="false" customHeight="true" outlineLevel="0" collapsed="false">
      <c r="B221" s="24"/>
      <c r="C221" s="22" t="n">
        <v>178</v>
      </c>
      <c r="D221" s="25" t="n">
        <f aca="false">IF(I221="",D220,I221)</f>
        <v>167</v>
      </c>
      <c r="E221" s="0"/>
      <c r="F221" s="45"/>
      <c r="G221" s="58"/>
      <c r="H221" s="46"/>
      <c r="I221" s="38"/>
      <c r="J221" s="37"/>
      <c r="K221" s="37"/>
      <c r="L221" s="37"/>
      <c r="M221" s="47"/>
      <c r="N221" s="49" t="s">
        <v>43</v>
      </c>
    </row>
    <row r="222" customFormat="false" ht="12" hidden="false" customHeight="true" outlineLevel="0" collapsed="false">
      <c r="B222" s="24"/>
      <c r="C222" s="22" t="n">
        <v>179</v>
      </c>
      <c r="D222" s="25" t="n">
        <f aca="false">IF(I222="",D221,I222)</f>
        <v>167</v>
      </c>
      <c r="E222" s="0"/>
      <c r="F222" s="50"/>
      <c r="G222" s="59" t="n">
        <v>180</v>
      </c>
      <c r="H222" s="46"/>
      <c r="I222" s="41"/>
      <c r="J222" s="43"/>
      <c r="K222" s="43"/>
      <c r="L222" s="43"/>
      <c r="M222" s="51" t="n">
        <v>180</v>
      </c>
      <c r="N222" s="52"/>
    </row>
    <row r="223" customFormat="false" ht="12" hidden="false" customHeight="true" outlineLevel="0" collapsed="false">
      <c r="B223" s="24"/>
      <c r="C223" s="22" t="n">
        <v>180</v>
      </c>
      <c r="D223" s="25" t="n">
        <f aca="false">IF(I223="",D222,I223)</f>
        <v>167</v>
      </c>
      <c r="E223" s="0"/>
      <c r="F223" s="45"/>
      <c r="G223" s="58"/>
      <c r="H223" s="46"/>
      <c r="I223" s="38"/>
      <c r="J223" s="37"/>
      <c r="K223" s="37"/>
      <c r="L223" s="37"/>
      <c r="M223" s="47"/>
      <c r="N223" s="48" t="s">
        <v>44</v>
      </c>
    </row>
    <row r="224" customFormat="false" ht="12" hidden="false" customHeight="true" outlineLevel="0" collapsed="false">
      <c r="B224" s="24"/>
      <c r="C224" s="22" t="n">
        <v>181</v>
      </c>
      <c r="D224" s="25" t="n">
        <f aca="false">IF(I224="",D223,I224)</f>
        <v>167</v>
      </c>
      <c r="E224" s="0"/>
      <c r="F224" s="45"/>
      <c r="G224" s="58" t="n">
        <v>182</v>
      </c>
      <c r="H224" s="46"/>
      <c r="I224" s="38"/>
      <c r="J224" s="37"/>
      <c r="K224" s="37"/>
      <c r="L224" s="37"/>
      <c r="M224" s="47" t="n">
        <v>182</v>
      </c>
      <c r="N224" s="48"/>
    </row>
    <row r="225" customFormat="false" ht="12" hidden="false" customHeight="true" outlineLevel="0" collapsed="false">
      <c r="B225" s="24"/>
      <c r="C225" s="22" t="n">
        <v>182</v>
      </c>
      <c r="D225" s="25" t="n">
        <f aca="false">IF(I225="",D224,I225)</f>
        <v>167</v>
      </c>
      <c r="E225" s="0"/>
      <c r="F225" s="45"/>
      <c r="G225" s="58"/>
      <c r="H225" s="46"/>
      <c r="I225" s="38"/>
      <c r="J225" s="37"/>
      <c r="K225" s="37"/>
      <c r="L225" s="37"/>
      <c r="M225" s="47"/>
      <c r="N225" s="49" t="s">
        <v>45</v>
      </c>
    </row>
    <row r="226" customFormat="false" ht="12" hidden="false" customHeight="true" outlineLevel="0" collapsed="false">
      <c r="B226" s="24"/>
      <c r="C226" s="22" t="n">
        <v>183</v>
      </c>
      <c r="D226" s="25" t="n">
        <f aca="false">IF(I226="",D225,I226)</f>
        <v>167</v>
      </c>
      <c r="E226" s="0"/>
      <c r="F226" s="45"/>
      <c r="G226" s="58" t="n">
        <v>184</v>
      </c>
      <c r="H226" s="46"/>
      <c r="I226" s="38"/>
      <c r="J226" s="37"/>
      <c r="K226" s="37"/>
      <c r="L226" s="37"/>
      <c r="M226" s="47" t="n">
        <v>184</v>
      </c>
      <c r="N226" s="49"/>
    </row>
    <row r="227" customFormat="false" ht="12" hidden="false" customHeight="true" outlineLevel="0" collapsed="false">
      <c r="B227" s="24"/>
      <c r="C227" s="22" t="n">
        <v>184</v>
      </c>
      <c r="D227" s="25" t="n">
        <f aca="false">IF(I227="",D226,I227)</f>
        <v>167</v>
      </c>
      <c r="E227" s="0"/>
      <c r="F227" s="45"/>
      <c r="G227" s="37"/>
      <c r="H227" s="46"/>
      <c r="I227" s="38"/>
      <c r="J227" s="37"/>
      <c r="K227" s="37"/>
      <c r="L227" s="37"/>
      <c r="M227" s="47"/>
      <c r="N227" s="49" t="s">
        <v>46</v>
      </c>
    </row>
    <row r="228" customFormat="false" ht="12" hidden="false" customHeight="true" outlineLevel="0" collapsed="false">
      <c r="B228" s="24"/>
      <c r="C228" s="22" t="n">
        <v>185</v>
      </c>
      <c r="D228" s="25" t="n">
        <f aca="false">IF(I228="",D227,I228)</f>
        <v>167</v>
      </c>
      <c r="E228" s="0"/>
      <c r="F228" s="50"/>
      <c r="G228" s="59" t="n">
        <v>186</v>
      </c>
      <c r="H228" s="46"/>
      <c r="I228" s="41"/>
      <c r="J228" s="43"/>
      <c r="K228" s="43"/>
      <c r="L228" s="43"/>
      <c r="M228" s="51" t="n">
        <v>186</v>
      </c>
      <c r="N228" s="52"/>
    </row>
    <row r="229" customFormat="false" ht="12" hidden="false" customHeight="true" outlineLevel="0" collapsed="false">
      <c r="B229" s="24"/>
      <c r="C229" s="22" t="n">
        <v>186</v>
      </c>
      <c r="D229" s="25" t="n">
        <f aca="false">IF(I229="",D228,I229)</f>
        <v>167</v>
      </c>
      <c r="E229" s="0"/>
      <c r="F229" s="45"/>
      <c r="G229" s="58"/>
      <c r="H229" s="46"/>
      <c r="I229" s="38"/>
      <c r="J229" s="37"/>
      <c r="K229" s="37"/>
      <c r="L229" s="37"/>
      <c r="M229" s="47"/>
      <c r="N229" s="49" t="s">
        <v>47</v>
      </c>
    </row>
    <row r="230" customFormat="false" ht="12" hidden="false" customHeight="true" outlineLevel="0" collapsed="false">
      <c r="B230" s="24"/>
      <c r="C230" s="22" t="n">
        <v>187</v>
      </c>
      <c r="D230" s="25" t="n">
        <f aca="false">IF(I230="",D229,I230)</f>
        <v>167</v>
      </c>
      <c r="E230" s="0"/>
      <c r="F230" s="45"/>
      <c r="G230" s="58" t="n">
        <v>188</v>
      </c>
      <c r="H230" s="46"/>
      <c r="I230" s="38"/>
      <c r="J230" s="37"/>
      <c r="K230" s="37"/>
      <c r="L230" s="37"/>
      <c r="M230" s="47" t="n">
        <v>188</v>
      </c>
      <c r="N230" s="49"/>
    </row>
    <row r="231" customFormat="false" ht="12" hidden="false" customHeight="true" outlineLevel="0" collapsed="false">
      <c r="B231" s="24"/>
      <c r="C231" s="22" t="n">
        <v>188</v>
      </c>
      <c r="D231" s="25" t="n">
        <f aca="false">IF(I231="",D230,I231)</f>
        <v>167</v>
      </c>
      <c r="E231" s="0"/>
      <c r="F231" s="45"/>
      <c r="G231" s="58"/>
      <c r="H231" s="46"/>
      <c r="I231" s="38"/>
      <c r="J231" s="37"/>
      <c r="K231" s="37"/>
      <c r="L231" s="37"/>
      <c r="M231" s="47"/>
      <c r="N231" s="49" t="s">
        <v>48</v>
      </c>
    </row>
    <row r="232" customFormat="false" ht="12" hidden="false" customHeight="true" outlineLevel="0" collapsed="false">
      <c r="B232" s="24"/>
      <c r="C232" s="22" t="n">
        <v>189</v>
      </c>
      <c r="D232" s="25" t="n">
        <f aca="false">IF(I232="",D231,I232)</f>
        <v>167</v>
      </c>
      <c r="E232" s="0"/>
      <c r="F232" s="45"/>
      <c r="G232" s="58" t="n">
        <v>190</v>
      </c>
      <c r="H232" s="46"/>
      <c r="I232" s="38"/>
      <c r="J232" s="37"/>
      <c r="K232" s="37"/>
      <c r="L232" s="37"/>
      <c r="M232" s="47" t="n">
        <v>190</v>
      </c>
      <c r="N232" s="49"/>
    </row>
    <row r="233" customFormat="false" ht="12" hidden="false" customHeight="true" outlineLevel="0" collapsed="false">
      <c r="B233" s="24"/>
      <c r="C233" s="22" t="n">
        <v>190</v>
      </c>
      <c r="D233" s="25" t="n">
        <f aca="false">IF(I233="",D232,I233)</f>
        <v>167</v>
      </c>
      <c r="E233" s="0"/>
      <c r="F233" s="45"/>
      <c r="G233" s="58"/>
      <c r="H233" s="46"/>
      <c r="I233" s="38"/>
      <c r="J233" s="37"/>
      <c r="K233" s="37"/>
      <c r="L233" s="37"/>
      <c r="M233" s="47"/>
      <c r="N233" s="49" t="s">
        <v>49</v>
      </c>
    </row>
    <row r="234" customFormat="false" ht="12" hidden="false" customHeight="true" outlineLevel="0" collapsed="false">
      <c r="B234" s="24"/>
      <c r="C234" s="22" t="n">
        <v>191</v>
      </c>
      <c r="D234" s="25" t="n">
        <f aca="false">IF(I234="",D233,I234)</f>
        <v>167</v>
      </c>
      <c r="E234" s="0"/>
      <c r="F234" s="54"/>
      <c r="G234" s="60" t="n">
        <v>192</v>
      </c>
      <c r="H234" s="61" t="n">
        <v>8</v>
      </c>
      <c r="I234" s="62"/>
      <c r="J234" s="55"/>
      <c r="K234" s="55"/>
      <c r="L234" s="55"/>
      <c r="M234" s="56" t="n">
        <v>192</v>
      </c>
      <c r="N234" s="57"/>
    </row>
    <row r="235" customFormat="false" ht="12" hidden="false" customHeight="true" outlineLevel="0" collapsed="false">
      <c r="B235" s="24"/>
      <c r="C235" s="22"/>
      <c r="D235" s="25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" hidden="false" customHeight="true" outlineLevel="0" collapsed="false">
      <c r="B236" s="24"/>
      <c r="C236" s="22"/>
      <c r="D236" s="25"/>
      <c r="E236" s="0"/>
      <c r="F236" s="0"/>
      <c r="G236" s="0"/>
      <c r="H236" s="0"/>
      <c r="I236" s="0"/>
      <c r="J236" s="0"/>
      <c r="K236" s="0"/>
      <c r="L236" s="0"/>
      <c r="M236" s="0"/>
      <c r="N236" s="63"/>
    </row>
    <row r="237" customFormat="false" ht="12" hidden="false" customHeight="true" outlineLevel="0" collapsed="false">
      <c r="B237" s="64" t="s">
        <v>28</v>
      </c>
      <c r="C237" s="65"/>
      <c r="D237" s="66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" hidden="false" customHeight="true" outlineLevel="0" collapsed="false">
      <c r="B238" s="27" t="s">
        <v>52</v>
      </c>
      <c r="C238" s="0"/>
      <c r="D238" s="0"/>
      <c r="E238" s="4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" hidden="false" customHeight="true" outlineLevel="0" collapsed="false">
      <c r="B239" s="8" t="s">
        <v>53</v>
      </c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" hidden="false" customHeight="true" outlineLevel="0" collapsed="false">
      <c r="B240" s="27" t="s">
        <v>54</v>
      </c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" hidden="false" customHeight="true" outlineLevel="0" collapsed="false">
      <c r="B241" s="8" t="s">
        <v>55</v>
      </c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2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P37" activeCellId="0" sqref="P37"/>
    </sheetView>
  </sheetViews>
  <sheetFormatPr defaultColWidth="10.61328125" defaultRowHeight="12" zeroHeight="false" outlineLevelRow="0" outlineLevelCol="0"/>
  <cols>
    <col collapsed="false" customWidth="true" hidden="false" outlineLevel="0" max="1" min="1" style="1" width="2.61"/>
    <col collapsed="false" customWidth="true" hidden="false" outlineLevel="0" max="2" min="2" style="1" width="12.61"/>
    <col collapsed="false" customWidth="true" hidden="false" outlineLevel="0" max="4" min="3" style="2" width="12.61"/>
    <col collapsed="false" customWidth="true" hidden="false" outlineLevel="0" max="5" min="5" style="1" width="6.61"/>
    <col collapsed="false" customWidth="true" hidden="false" outlineLevel="0" max="7" min="6" style="1" width="3.61"/>
    <col collapsed="false" customWidth="true" hidden="false" outlineLevel="0" max="8" min="8" style="3" width="4.61"/>
    <col collapsed="false" customWidth="true" hidden="false" outlineLevel="0" max="9" min="9" style="2" width="3.61"/>
    <col collapsed="false" customWidth="true" hidden="false" outlineLevel="0" max="10" min="10" style="1" width="3.61"/>
    <col collapsed="false" customWidth="true" hidden="false" outlineLevel="0" max="11" min="11" style="4" width="3.61"/>
    <col collapsed="false" customWidth="true" hidden="false" outlineLevel="0" max="14" min="12" style="1" width="3.61"/>
    <col collapsed="false" customWidth="true" hidden="false" outlineLevel="0" max="15" min="15" style="1" width="2.61"/>
    <col collapsed="false" customWidth="false" hidden="false" outlineLevel="0" max="257" min="16" style="1" width="10.61"/>
  </cols>
  <sheetData>
    <row r="1" customFormat="false" ht="12" hidden="false" customHeight="true" outlineLevel="0" collapsed="false">
      <c r="H1" s="1"/>
    </row>
    <row r="2" customFormat="false" ht="12" hidden="false" customHeight="true" outlineLevel="0" collapsed="false">
      <c r="B2" s="19" t="s">
        <v>56</v>
      </c>
      <c r="C2" s="20"/>
      <c r="D2" s="21"/>
      <c r="E2" s="8" t="s">
        <v>1</v>
      </c>
      <c r="F2" s="9"/>
      <c r="G2" s="9"/>
      <c r="H2" s="9"/>
      <c r="I2" s="22"/>
      <c r="J2" s="9"/>
      <c r="K2" s="9"/>
      <c r="L2" s="12"/>
      <c r="M2" s="23"/>
    </row>
    <row r="3" customFormat="false" ht="12" hidden="false" customHeight="true" outlineLevel="0" collapsed="false">
      <c r="B3" s="24"/>
      <c r="C3" s="22"/>
      <c r="D3" s="25"/>
      <c r="F3" s="9"/>
      <c r="G3" s="9"/>
      <c r="H3" s="9"/>
      <c r="I3" s="22"/>
      <c r="J3" s="9"/>
      <c r="K3" s="9"/>
      <c r="L3" s="12"/>
      <c r="M3" s="23"/>
    </row>
    <row r="4" customFormat="false" ht="12" hidden="false" customHeight="true" outlineLevel="0" collapsed="false">
      <c r="B4" s="24"/>
      <c r="C4" s="22" t="s">
        <v>2</v>
      </c>
      <c r="D4" s="67" t="n">
        <v>24</v>
      </c>
      <c r="E4" s="1" t="s">
        <v>3</v>
      </c>
      <c r="F4" s="9"/>
      <c r="G4" s="9"/>
      <c r="H4" s="9"/>
      <c r="I4" s="22"/>
      <c r="J4" s="9"/>
      <c r="K4" s="9"/>
      <c r="L4" s="12"/>
      <c r="M4" s="23"/>
    </row>
    <row r="5" customFormat="false" ht="12" hidden="false" customHeight="true" outlineLevel="0" collapsed="false">
      <c r="B5" s="24"/>
      <c r="C5" s="9" t="s">
        <v>4</v>
      </c>
      <c r="D5" s="25" t="n">
        <v>640</v>
      </c>
      <c r="E5" s="1" t="s">
        <v>29</v>
      </c>
      <c r="F5" s="9"/>
      <c r="G5" s="9"/>
      <c r="H5" s="9"/>
      <c r="I5" s="22"/>
      <c r="J5" s="9"/>
      <c r="K5" s="9"/>
      <c r="L5" s="12"/>
      <c r="M5" s="23"/>
    </row>
    <row r="6" customFormat="false" ht="12" hidden="false" customHeight="true" outlineLevel="0" collapsed="false">
      <c r="B6" s="24"/>
      <c r="C6" s="9" t="s">
        <v>5</v>
      </c>
      <c r="D6" s="25" t="n">
        <v>480</v>
      </c>
      <c r="F6" s="9"/>
      <c r="G6" s="9"/>
      <c r="H6" s="9"/>
      <c r="I6" s="22"/>
      <c r="K6" s="9"/>
      <c r="L6" s="12"/>
      <c r="M6" s="23"/>
    </row>
    <row r="7" customFormat="false" ht="12" hidden="false" customHeight="true" outlineLevel="0" collapsed="false">
      <c r="B7" s="24"/>
      <c r="C7" s="9" t="s">
        <v>6</v>
      </c>
      <c r="D7" s="25" t="n">
        <v>1</v>
      </c>
      <c r="F7" s="9"/>
      <c r="G7" s="9"/>
      <c r="H7" s="9"/>
      <c r="I7" s="22"/>
      <c r="J7" s="26" t="s">
        <v>30</v>
      </c>
      <c r="K7" s="9"/>
      <c r="L7" s="12"/>
      <c r="M7" s="23"/>
    </row>
    <row r="8" customFormat="false" ht="12" hidden="false" customHeight="true" outlineLevel="0" collapsed="false">
      <c r="B8" s="24"/>
      <c r="C8" s="9" t="s">
        <v>7</v>
      </c>
      <c r="D8" s="25" t="n">
        <v>1</v>
      </c>
      <c r="F8" s="9"/>
      <c r="G8" s="9"/>
      <c r="H8" s="9"/>
      <c r="I8" s="22" t="s">
        <v>31</v>
      </c>
      <c r="J8" s="27" t="s">
        <v>32</v>
      </c>
      <c r="K8" s="9"/>
      <c r="L8" s="12"/>
      <c r="M8" s="23"/>
    </row>
    <row r="9" customFormat="false" ht="12" hidden="false" customHeight="true" outlineLevel="0" collapsed="false">
      <c r="B9" s="24"/>
      <c r="C9" s="22"/>
      <c r="D9" s="25"/>
      <c r="F9" s="5"/>
      <c r="G9" s="28"/>
      <c r="H9" s="6"/>
      <c r="I9" s="29"/>
      <c r="J9" s="30"/>
      <c r="K9" s="30"/>
      <c r="L9" s="28"/>
      <c r="M9" s="31"/>
      <c r="N9" s="32"/>
    </row>
    <row r="10" customFormat="false" ht="12" hidden="false" customHeight="true" outlineLevel="0" collapsed="false">
      <c r="B10" s="68" t="s">
        <v>57</v>
      </c>
      <c r="C10" s="26" t="s">
        <v>58</v>
      </c>
      <c r="D10" s="69" t="s">
        <v>59</v>
      </c>
      <c r="F10" s="35" t="s">
        <v>34</v>
      </c>
      <c r="G10" s="36" t="s">
        <v>34</v>
      </c>
      <c r="H10" s="37"/>
      <c r="I10" s="38"/>
      <c r="J10" s="37"/>
      <c r="K10" s="37"/>
      <c r="L10" s="37"/>
      <c r="M10" s="37"/>
      <c r="N10" s="39"/>
    </row>
    <row r="11" customFormat="false" ht="12" hidden="false" customHeight="true" outlineLevel="0" collapsed="false">
      <c r="B11" s="24"/>
      <c r="C11" s="9" t="s">
        <v>12</v>
      </c>
      <c r="D11" s="69"/>
      <c r="F11" s="40"/>
      <c r="G11" s="41"/>
      <c r="H11" s="42" t="s">
        <v>35</v>
      </c>
      <c r="I11" s="41" t="s">
        <v>36</v>
      </c>
      <c r="J11" s="43"/>
      <c r="K11" s="43"/>
      <c r="L11" s="43"/>
      <c r="M11" s="43"/>
      <c r="N11" s="44" t="s">
        <v>37</v>
      </c>
    </row>
    <row r="12" customFormat="false" ht="12" hidden="false" customHeight="true" outlineLevel="0" collapsed="false">
      <c r="B12" s="24"/>
      <c r="C12" s="22" t="n">
        <v>0</v>
      </c>
      <c r="D12" s="25" t="n">
        <f aca="false">IF(I12="",D11,I12)</f>
        <v>0</v>
      </c>
      <c r="F12" s="45"/>
      <c r="G12" s="37"/>
      <c r="H12" s="46"/>
      <c r="I12" s="38"/>
      <c r="J12" s="37"/>
      <c r="K12" s="37"/>
      <c r="L12" s="37"/>
      <c r="M12" s="47"/>
      <c r="N12" s="48" t="s">
        <v>38</v>
      </c>
    </row>
    <row r="13" customFormat="false" ht="12" hidden="false" customHeight="true" outlineLevel="0" collapsed="false">
      <c r="B13" s="24"/>
      <c r="C13" s="22" t="n">
        <v>1</v>
      </c>
      <c r="D13" s="25" t="n">
        <f aca="false">IF(I13="",D12,I13)</f>
        <v>1</v>
      </c>
      <c r="E13" s="4"/>
      <c r="F13" s="45"/>
      <c r="G13" s="37" t="n">
        <v>2</v>
      </c>
      <c r="H13" s="46"/>
      <c r="I13" s="38" t="n">
        <v>1</v>
      </c>
      <c r="J13" s="37"/>
      <c r="K13" s="37"/>
      <c r="L13" s="37"/>
      <c r="M13" s="47" t="n">
        <v>2</v>
      </c>
      <c r="N13" s="48"/>
    </row>
    <row r="14" customFormat="false" ht="12" hidden="false" customHeight="true" outlineLevel="0" collapsed="false">
      <c r="B14" s="24"/>
      <c r="C14" s="22" t="n">
        <v>2</v>
      </c>
      <c r="D14" s="25" t="n">
        <f aca="false">IF(I14="",D13,I14)</f>
        <v>1</v>
      </c>
      <c r="F14" s="45"/>
      <c r="G14" s="37"/>
      <c r="H14" s="46"/>
      <c r="I14" s="38"/>
      <c r="J14" s="37"/>
      <c r="K14" s="37"/>
      <c r="L14" s="37"/>
      <c r="M14" s="47"/>
      <c r="N14" s="49" t="s">
        <v>39</v>
      </c>
    </row>
    <row r="15" customFormat="false" ht="12" hidden="false" customHeight="true" outlineLevel="0" collapsed="false">
      <c r="B15" s="24"/>
      <c r="C15" s="22" t="n">
        <v>3</v>
      </c>
      <c r="D15" s="25" t="n">
        <f aca="false">IF(I15="",D14,I15)</f>
        <v>2</v>
      </c>
      <c r="F15" s="45"/>
      <c r="G15" s="37" t="n">
        <v>4</v>
      </c>
      <c r="H15" s="46"/>
      <c r="I15" s="38" t="n">
        <v>2</v>
      </c>
      <c r="J15" s="37"/>
      <c r="K15" s="37"/>
      <c r="L15" s="37"/>
      <c r="M15" s="47" t="n">
        <v>4</v>
      </c>
      <c r="N15" s="49"/>
    </row>
    <row r="16" customFormat="false" ht="12" hidden="false" customHeight="true" outlineLevel="0" collapsed="false">
      <c r="B16" s="24"/>
      <c r="C16" s="22" t="n">
        <v>4</v>
      </c>
      <c r="D16" s="25" t="n">
        <f aca="false">IF(I16="",D15,I16)</f>
        <v>2</v>
      </c>
      <c r="F16" s="45"/>
      <c r="G16" s="37"/>
      <c r="H16" s="46"/>
      <c r="I16" s="38"/>
      <c r="J16" s="37"/>
      <c r="K16" s="37"/>
      <c r="L16" s="37"/>
      <c r="M16" s="47"/>
      <c r="N16" s="49" t="s">
        <v>40</v>
      </c>
    </row>
    <row r="17" customFormat="false" ht="12" hidden="false" customHeight="true" outlineLevel="0" collapsed="false">
      <c r="B17" s="24"/>
      <c r="C17" s="22" t="n">
        <v>5</v>
      </c>
      <c r="D17" s="25" t="n">
        <f aca="false">IF(I17="",D16,I17)</f>
        <v>3</v>
      </c>
      <c r="F17" s="50"/>
      <c r="G17" s="43" t="n">
        <v>6</v>
      </c>
      <c r="H17" s="46"/>
      <c r="I17" s="41" t="n">
        <v>3</v>
      </c>
      <c r="J17" s="43"/>
      <c r="K17" s="43"/>
      <c r="L17" s="43"/>
      <c r="M17" s="51" t="n">
        <v>6</v>
      </c>
      <c r="N17" s="52"/>
    </row>
    <row r="18" customFormat="false" ht="12" hidden="false" customHeight="true" outlineLevel="0" collapsed="false">
      <c r="B18" s="24"/>
      <c r="C18" s="22" t="n">
        <v>6</v>
      </c>
      <c r="D18" s="25" t="n">
        <f aca="false">IF(I18="",D17,I18)</f>
        <v>3</v>
      </c>
      <c r="F18" s="45"/>
      <c r="G18" s="37"/>
      <c r="H18" s="46"/>
      <c r="I18" s="38"/>
      <c r="J18" s="37"/>
      <c r="K18" s="37"/>
      <c r="L18" s="37"/>
      <c r="M18" s="47"/>
      <c r="N18" s="49" t="s">
        <v>41</v>
      </c>
    </row>
    <row r="19" customFormat="false" ht="12" hidden="false" customHeight="true" outlineLevel="0" collapsed="false">
      <c r="B19" s="24"/>
      <c r="C19" s="22" t="n">
        <v>7</v>
      </c>
      <c r="D19" s="25" t="n">
        <f aca="false">IF(I19="",D18,I19)</f>
        <v>5</v>
      </c>
      <c r="F19" s="45"/>
      <c r="G19" s="37" t="n">
        <v>8</v>
      </c>
      <c r="H19" s="46"/>
      <c r="I19" s="38" t="n">
        <v>5</v>
      </c>
      <c r="J19" s="37"/>
      <c r="K19" s="37"/>
      <c r="L19" s="37"/>
      <c r="M19" s="47" t="n">
        <v>8</v>
      </c>
      <c r="N19" s="49"/>
    </row>
    <row r="20" customFormat="false" ht="12" hidden="false" customHeight="true" outlineLevel="0" collapsed="false">
      <c r="B20" s="24"/>
      <c r="C20" s="22" t="n">
        <v>8</v>
      </c>
      <c r="D20" s="25" t="n">
        <f aca="false">IF(I20="",D19,I20)</f>
        <v>5</v>
      </c>
      <c r="F20" s="45"/>
      <c r="G20" s="37"/>
      <c r="H20" s="46"/>
      <c r="I20" s="38"/>
      <c r="J20" s="37"/>
      <c r="K20" s="37"/>
      <c r="L20" s="37"/>
      <c r="M20" s="47"/>
      <c r="N20" s="49" t="s">
        <v>42</v>
      </c>
    </row>
    <row r="21" customFormat="false" ht="12" hidden="false" customHeight="true" outlineLevel="0" collapsed="false">
      <c r="B21" s="24"/>
      <c r="C21" s="22" t="n">
        <v>9</v>
      </c>
      <c r="D21" s="25" t="n">
        <f aca="false">IF(I21="",D20,I21)</f>
        <v>6</v>
      </c>
      <c r="F21" s="45"/>
      <c r="G21" s="37" t="n">
        <v>10</v>
      </c>
      <c r="H21" s="46"/>
      <c r="I21" s="38" t="n">
        <v>6</v>
      </c>
      <c r="J21" s="37"/>
      <c r="K21" s="37"/>
      <c r="L21" s="37"/>
      <c r="M21" s="47" t="n">
        <v>10</v>
      </c>
      <c r="N21" s="49"/>
    </row>
    <row r="22" customFormat="false" ht="12" hidden="false" customHeight="true" outlineLevel="0" collapsed="false">
      <c r="B22" s="24"/>
      <c r="C22" s="22" t="n">
        <v>10</v>
      </c>
      <c r="D22" s="25" t="n">
        <f aca="false">IF(I22="",D21,I22)</f>
        <v>6</v>
      </c>
      <c r="F22" s="45"/>
      <c r="G22" s="37"/>
      <c r="H22" s="46"/>
      <c r="I22" s="38"/>
      <c r="J22" s="37"/>
      <c r="K22" s="37"/>
      <c r="L22" s="37"/>
      <c r="M22" s="47"/>
      <c r="N22" s="49" t="s">
        <v>43</v>
      </c>
    </row>
    <row r="23" customFormat="false" ht="12" hidden="false" customHeight="true" outlineLevel="0" collapsed="false">
      <c r="B23" s="24"/>
      <c r="C23" s="22" t="n">
        <v>11</v>
      </c>
      <c r="D23" s="25" t="n">
        <f aca="false">IF(I23="",D22,I23)</f>
        <v>0</v>
      </c>
      <c r="F23" s="50"/>
      <c r="G23" s="43" t="n">
        <v>12</v>
      </c>
      <c r="H23" s="46"/>
      <c r="I23" s="41" t="n">
        <v>0</v>
      </c>
      <c r="J23" s="43"/>
      <c r="K23" s="43"/>
      <c r="L23" s="43"/>
      <c r="M23" s="51" t="n">
        <v>12</v>
      </c>
      <c r="N23" s="52"/>
    </row>
    <row r="24" customFormat="false" ht="12" hidden="false" customHeight="true" outlineLevel="0" collapsed="false">
      <c r="B24" s="24"/>
      <c r="C24" s="22" t="n">
        <v>12</v>
      </c>
      <c r="D24" s="25" t="n">
        <f aca="false">IF(I24="",D23,I24)</f>
        <v>0</v>
      </c>
      <c r="F24" s="45"/>
      <c r="G24" s="37"/>
      <c r="H24" s="46"/>
      <c r="I24" s="38"/>
      <c r="J24" s="37"/>
      <c r="K24" s="37"/>
      <c r="L24" s="37"/>
      <c r="M24" s="47"/>
      <c r="N24" s="49" t="s">
        <v>44</v>
      </c>
    </row>
    <row r="25" customFormat="false" ht="12" hidden="false" customHeight="true" outlineLevel="0" collapsed="false">
      <c r="B25" s="24"/>
      <c r="C25" s="22" t="n">
        <v>13</v>
      </c>
      <c r="D25" s="25" t="n">
        <f aca="false">IF(I25="",D24,I25)</f>
        <v>0</v>
      </c>
      <c r="F25" s="45"/>
      <c r="G25" s="37" t="n">
        <v>14</v>
      </c>
      <c r="H25" s="46"/>
      <c r="I25" s="38"/>
      <c r="J25" s="37"/>
      <c r="K25" s="37"/>
      <c r="L25" s="37"/>
      <c r="M25" s="47" t="n">
        <v>14</v>
      </c>
      <c r="N25" s="49"/>
    </row>
    <row r="26" customFormat="false" ht="12" hidden="false" customHeight="true" outlineLevel="0" collapsed="false">
      <c r="B26" s="24"/>
      <c r="C26" s="22" t="n">
        <v>14</v>
      </c>
      <c r="D26" s="25" t="n">
        <f aca="false">IF(I26="",D25,I26)</f>
        <v>4</v>
      </c>
      <c r="F26" s="45"/>
      <c r="G26" s="37"/>
      <c r="H26" s="46"/>
      <c r="I26" s="38" t="n">
        <v>4</v>
      </c>
      <c r="J26" s="37"/>
      <c r="K26" s="37"/>
      <c r="L26" s="37"/>
      <c r="M26" s="47"/>
      <c r="N26" s="49" t="s">
        <v>45</v>
      </c>
    </row>
    <row r="27" customFormat="false" ht="12" hidden="false" customHeight="true" outlineLevel="0" collapsed="false">
      <c r="B27" s="24"/>
      <c r="C27" s="22" t="n">
        <v>15</v>
      </c>
      <c r="D27" s="25" t="n">
        <f aca="false">IF(I27="",D26,I27)</f>
        <v>4</v>
      </c>
      <c r="F27" s="45"/>
      <c r="G27" s="37" t="n">
        <v>16</v>
      </c>
      <c r="H27" s="53"/>
      <c r="I27" s="38"/>
      <c r="J27" s="37"/>
      <c r="K27" s="37"/>
      <c r="L27" s="37"/>
      <c r="M27" s="47" t="n">
        <v>16</v>
      </c>
      <c r="N27" s="49"/>
    </row>
    <row r="28" customFormat="false" ht="12" hidden="false" customHeight="true" outlineLevel="0" collapsed="false">
      <c r="B28" s="24"/>
      <c r="C28" s="22" t="n">
        <v>16</v>
      </c>
      <c r="D28" s="25" t="n">
        <f aca="false">IF(I28="",D27,I28)</f>
        <v>3</v>
      </c>
      <c r="F28" s="45"/>
      <c r="G28" s="37"/>
      <c r="H28" s="46"/>
      <c r="I28" s="38" t="n">
        <v>3</v>
      </c>
      <c r="J28" s="37"/>
      <c r="K28" s="37"/>
      <c r="L28" s="37"/>
      <c r="M28" s="47"/>
      <c r="N28" s="49" t="s">
        <v>46</v>
      </c>
    </row>
    <row r="29" customFormat="false" ht="12" hidden="false" customHeight="true" outlineLevel="0" collapsed="false">
      <c r="B29" s="24"/>
      <c r="C29" s="22" t="n">
        <v>17</v>
      </c>
      <c r="D29" s="25" t="n">
        <f aca="false">IF(I29="",D28,I29)</f>
        <v>3</v>
      </c>
      <c r="F29" s="50"/>
      <c r="G29" s="43" t="n">
        <v>18</v>
      </c>
      <c r="H29" s="46"/>
      <c r="I29" s="41"/>
      <c r="J29" s="43"/>
      <c r="K29" s="43"/>
      <c r="L29" s="43"/>
      <c r="M29" s="51" t="n">
        <v>18</v>
      </c>
      <c r="N29" s="52"/>
    </row>
    <row r="30" customFormat="false" ht="12" hidden="false" customHeight="true" outlineLevel="0" collapsed="false">
      <c r="B30" s="24"/>
      <c r="C30" s="22" t="n">
        <v>18</v>
      </c>
      <c r="D30" s="25" t="n">
        <f aca="false">IF(I30="",D29,I30)</f>
        <v>2</v>
      </c>
      <c r="F30" s="45"/>
      <c r="G30" s="37"/>
      <c r="H30" s="46"/>
      <c r="I30" s="38" t="n">
        <v>2</v>
      </c>
      <c r="J30" s="37"/>
      <c r="K30" s="37"/>
      <c r="L30" s="37"/>
      <c r="M30" s="47"/>
      <c r="N30" s="49" t="s">
        <v>47</v>
      </c>
    </row>
    <row r="31" customFormat="false" ht="12" hidden="false" customHeight="true" outlineLevel="0" collapsed="false">
      <c r="B31" s="24"/>
      <c r="C31" s="22" t="n">
        <v>19</v>
      </c>
      <c r="D31" s="25" t="n">
        <f aca="false">IF(I31="",D30,I31)</f>
        <v>2</v>
      </c>
      <c r="F31" s="45"/>
      <c r="G31" s="37" t="n">
        <v>20</v>
      </c>
      <c r="H31" s="46"/>
      <c r="I31" s="38"/>
      <c r="J31" s="37"/>
      <c r="K31" s="37"/>
      <c r="L31" s="37"/>
      <c r="M31" s="47" t="n">
        <v>20</v>
      </c>
      <c r="N31" s="49"/>
    </row>
    <row r="32" customFormat="false" ht="12" hidden="false" customHeight="true" outlineLevel="0" collapsed="false">
      <c r="B32" s="24"/>
      <c r="C32" s="22" t="n">
        <v>20</v>
      </c>
      <c r="D32" s="25" t="n">
        <f aca="false">IF(I32="",D31,I32)</f>
        <v>1</v>
      </c>
      <c r="F32" s="45"/>
      <c r="G32" s="37"/>
      <c r="H32" s="46"/>
      <c r="I32" s="38" t="n">
        <v>1</v>
      </c>
      <c r="J32" s="37"/>
      <c r="K32" s="37"/>
      <c r="L32" s="37"/>
      <c r="M32" s="47"/>
      <c r="N32" s="49" t="s">
        <v>48</v>
      </c>
    </row>
    <row r="33" customFormat="false" ht="12" hidden="false" customHeight="true" outlineLevel="0" collapsed="false">
      <c r="B33" s="24"/>
      <c r="C33" s="22" t="n">
        <v>21</v>
      </c>
      <c r="D33" s="25" t="n">
        <f aca="false">IF(I33="",D32,I33)</f>
        <v>1</v>
      </c>
      <c r="F33" s="45"/>
      <c r="G33" s="37" t="n">
        <v>22</v>
      </c>
      <c r="H33" s="46"/>
      <c r="I33" s="38"/>
      <c r="J33" s="37"/>
      <c r="K33" s="37"/>
      <c r="L33" s="37"/>
      <c r="M33" s="47" t="n">
        <v>22</v>
      </c>
      <c r="N33" s="49"/>
    </row>
    <row r="34" customFormat="false" ht="12" hidden="false" customHeight="true" outlineLevel="0" collapsed="false">
      <c r="B34" s="24"/>
      <c r="C34" s="22" t="n">
        <v>22</v>
      </c>
      <c r="D34" s="25" t="n">
        <f aca="false">IF(I34="",D33,I34)</f>
        <v>0</v>
      </c>
      <c r="F34" s="45"/>
      <c r="G34" s="37"/>
      <c r="H34" s="46"/>
      <c r="I34" s="38" t="n">
        <v>0</v>
      </c>
      <c r="J34" s="37"/>
      <c r="K34" s="37"/>
      <c r="L34" s="37"/>
      <c r="M34" s="47"/>
      <c r="N34" s="49" t="s">
        <v>49</v>
      </c>
    </row>
    <row r="35" customFormat="false" ht="12" hidden="false" customHeight="true" outlineLevel="0" collapsed="false">
      <c r="B35" s="24"/>
      <c r="C35" s="22" t="n">
        <v>23</v>
      </c>
      <c r="D35" s="25" t="n">
        <f aca="false">IF(I35="",D34,I35)</f>
        <v>0</v>
      </c>
      <c r="F35" s="54"/>
      <c r="G35" s="55" t="n">
        <v>24</v>
      </c>
      <c r="H35" s="46" t="n">
        <v>1</v>
      </c>
      <c r="I35" s="62"/>
      <c r="J35" s="55"/>
      <c r="K35" s="55"/>
      <c r="L35" s="55"/>
      <c r="M35" s="56" t="n">
        <v>24</v>
      </c>
      <c r="N35" s="57"/>
    </row>
    <row r="36" customFormat="false" ht="12" hidden="false" customHeight="true" outlineLevel="0" collapsed="false">
      <c r="B36" s="24"/>
      <c r="C36" s="22" t="n">
        <v>24</v>
      </c>
      <c r="D36" s="25" t="n">
        <f aca="false">IF(I36="",D35,I36)</f>
        <v>0</v>
      </c>
      <c r="F36" s="45"/>
      <c r="G36" s="37"/>
      <c r="H36" s="46"/>
      <c r="I36" s="38"/>
      <c r="J36" s="37"/>
      <c r="K36" s="37"/>
      <c r="L36" s="37"/>
      <c r="M36" s="47"/>
      <c r="N36" s="49" t="s">
        <v>50</v>
      </c>
    </row>
    <row r="37" customFormat="false" ht="12" hidden="false" customHeight="true" outlineLevel="0" collapsed="false">
      <c r="B37" s="24"/>
      <c r="C37" s="22" t="n">
        <v>25</v>
      </c>
      <c r="D37" s="25" t="n">
        <f aca="false">IF(I37="",D36,I37)</f>
        <v>0</v>
      </c>
      <c r="F37" s="45"/>
      <c r="G37" s="37" t="n">
        <v>26</v>
      </c>
      <c r="H37" s="46"/>
      <c r="I37" s="38"/>
      <c r="J37" s="37"/>
      <c r="K37" s="37"/>
      <c r="L37" s="37"/>
      <c r="M37" s="47" t="n">
        <v>26</v>
      </c>
      <c r="N37" s="49"/>
    </row>
    <row r="38" customFormat="false" ht="12" hidden="false" customHeight="true" outlineLevel="0" collapsed="false">
      <c r="B38" s="24"/>
      <c r="C38" s="22" t="n">
        <v>26</v>
      </c>
      <c r="D38" s="25" t="n">
        <f aca="false">IF(I38="",D37,I38)</f>
        <v>0</v>
      </c>
      <c r="F38" s="45"/>
      <c r="G38" s="37"/>
      <c r="H38" s="46"/>
      <c r="I38" s="38"/>
      <c r="J38" s="37"/>
      <c r="K38" s="37"/>
      <c r="L38" s="37"/>
      <c r="M38" s="47"/>
      <c r="N38" s="49" t="s">
        <v>39</v>
      </c>
    </row>
    <row r="39" customFormat="false" ht="12" hidden="false" customHeight="true" outlineLevel="0" collapsed="false">
      <c r="B39" s="24"/>
      <c r="C39" s="22" t="n">
        <v>27</v>
      </c>
      <c r="D39" s="25" t="n">
        <f aca="false">IF(I39="",D38,I39)</f>
        <v>0</v>
      </c>
      <c r="F39" s="45"/>
      <c r="G39" s="37" t="n">
        <v>28</v>
      </c>
      <c r="H39" s="46"/>
      <c r="I39" s="38"/>
      <c r="J39" s="37"/>
      <c r="K39" s="37"/>
      <c r="L39" s="37"/>
      <c r="M39" s="47" t="n">
        <v>28</v>
      </c>
      <c r="N39" s="49"/>
    </row>
    <row r="40" customFormat="false" ht="12" hidden="false" customHeight="true" outlineLevel="0" collapsed="false">
      <c r="B40" s="24"/>
      <c r="C40" s="22" t="n">
        <v>28</v>
      </c>
      <c r="D40" s="25" t="n">
        <f aca="false">IF(I40="",D39,I40)</f>
        <v>0</v>
      </c>
      <c r="F40" s="45"/>
      <c r="G40" s="37"/>
      <c r="H40" s="46"/>
      <c r="I40" s="38"/>
      <c r="J40" s="37"/>
      <c r="K40" s="37"/>
      <c r="L40" s="37"/>
      <c r="M40" s="47"/>
      <c r="N40" s="49" t="s">
        <v>40</v>
      </c>
    </row>
    <row r="41" customFormat="false" ht="12" hidden="false" customHeight="true" outlineLevel="0" collapsed="false">
      <c r="B41" s="24"/>
      <c r="C41" s="22" t="n">
        <v>29</v>
      </c>
      <c r="D41" s="25" t="n">
        <f aca="false">IF(I41="",D40,I41)</f>
        <v>0</v>
      </c>
      <c r="F41" s="50"/>
      <c r="G41" s="43" t="n">
        <v>30</v>
      </c>
      <c r="H41" s="46"/>
      <c r="I41" s="41"/>
      <c r="J41" s="43"/>
      <c r="K41" s="43"/>
      <c r="L41" s="43"/>
      <c r="M41" s="51" t="n">
        <v>30</v>
      </c>
      <c r="N41" s="52"/>
    </row>
    <row r="42" customFormat="false" ht="12" hidden="false" customHeight="true" outlineLevel="0" collapsed="false">
      <c r="B42" s="24"/>
      <c r="C42" s="22" t="n">
        <v>30</v>
      </c>
      <c r="D42" s="25" t="n">
        <f aca="false">IF(I42="",D41,I42)</f>
        <v>0</v>
      </c>
      <c r="F42" s="45"/>
      <c r="G42" s="37"/>
      <c r="H42" s="46"/>
      <c r="I42" s="38"/>
      <c r="J42" s="37"/>
      <c r="K42" s="37"/>
      <c r="L42" s="37"/>
      <c r="M42" s="47"/>
      <c r="N42" s="49" t="s">
        <v>41</v>
      </c>
    </row>
    <row r="43" customFormat="false" ht="12" hidden="false" customHeight="true" outlineLevel="0" collapsed="false">
      <c r="B43" s="24"/>
      <c r="C43" s="22" t="n">
        <v>31</v>
      </c>
      <c r="D43" s="25" t="n">
        <f aca="false">IF(I43="",D42,I43)</f>
        <v>0</v>
      </c>
      <c r="F43" s="45"/>
      <c r="G43" s="58" t="n">
        <v>32</v>
      </c>
      <c r="H43" s="46"/>
      <c r="I43" s="38"/>
      <c r="J43" s="37"/>
      <c r="K43" s="37"/>
      <c r="L43" s="37"/>
      <c r="M43" s="47" t="n">
        <v>32</v>
      </c>
      <c r="N43" s="49"/>
    </row>
    <row r="44" customFormat="false" ht="12" hidden="false" customHeight="true" outlineLevel="0" collapsed="false">
      <c r="B44" s="24"/>
      <c r="C44" s="22" t="n">
        <v>32</v>
      </c>
      <c r="D44" s="25" t="n">
        <f aca="false">IF(I44="",D43,I44)</f>
        <v>0</v>
      </c>
      <c r="F44" s="45"/>
      <c r="G44" s="58"/>
      <c r="H44" s="46"/>
      <c r="I44" s="38"/>
      <c r="J44" s="37"/>
      <c r="K44" s="37"/>
      <c r="L44" s="37"/>
      <c r="M44" s="47"/>
      <c r="N44" s="49" t="s">
        <v>42</v>
      </c>
    </row>
    <row r="45" customFormat="false" ht="12" hidden="false" customHeight="true" outlineLevel="0" collapsed="false">
      <c r="B45" s="24"/>
      <c r="C45" s="22" t="n">
        <v>33</v>
      </c>
      <c r="D45" s="25" t="n">
        <f aca="false">IF(I45="",D44,I45)</f>
        <v>0</v>
      </c>
      <c r="F45" s="45"/>
      <c r="G45" s="58" t="n">
        <v>34</v>
      </c>
      <c r="H45" s="46"/>
      <c r="I45" s="38"/>
      <c r="J45" s="37"/>
      <c r="K45" s="37"/>
      <c r="L45" s="37"/>
      <c r="M45" s="47" t="n">
        <v>34</v>
      </c>
      <c r="N45" s="49"/>
    </row>
    <row r="46" customFormat="false" ht="12" hidden="false" customHeight="true" outlineLevel="0" collapsed="false">
      <c r="B46" s="24"/>
      <c r="C46" s="22" t="n">
        <v>34</v>
      </c>
      <c r="D46" s="25" t="n">
        <f aca="false">IF(I46="",D45,I46)</f>
        <v>0</v>
      </c>
      <c r="F46" s="45"/>
      <c r="G46" s="58"/>
      <c r="H46" s="46"/>
      <c r="I46" s="38"/>
      <c r="J46" s="37"/>
      <c r="K46" s="37"/>
      <c r="L46" s="37"/>
      <c r="M46" s="47"/>
      <c r="N46" s="49" t="s">
        <v>43</v>
      </c>
    </row>
    <row r="47" customFormat="false" ht="12" hidden="false" customHeight="true" outlineLevel="0" collapsed="false">
      <c r="B47" s="24"/>
      <c r="C47" s="22" t="n">
        <v>35</v>
      </c>
      <c r="D47" s="25" t="n">
        <f aca="false">IF(I47="",D46,I47)</f>
        <v>0</v>
      </c>
      <c r="F47" s="50"/>
      <c r="G47" s="59" t="n">
        <v>36</v>
      </c>
      <c r="H47" s="46"/>
      <c r="I47" s="41"/>
      <c r="J47" s="43"/>
      <c r="K47" s="43"/>
      <c r="L47" s="43"/>
      <c r="M47" s="51" t="n">
        <v>36</v>
      </c>
      <c r="N47" s="52"/>
    </row>
    <row r="48" customFormat="false" ht="12" hidden="false" customHeight="true" outlineLevel="0" collapsed="false">
      <c r="B48" s="24"/>
      <c r="C48" s="22" t="n">
        <v>36</v>
      </c>
      <c r="D48" s="25" t="n">
        <f aca="false">IF(I48="",D47,I48)</f>
        <v>0</v>
      </c>
      <c r="F48" s="45"/>
      <c r="G48" s="58"/>
      <c r="H48" s="46"/>
      <c r="I48" s="38"/>
      <c r="J48" s="37"/>
      <c r="K48" s="37"/>
      <c r="L48" s="37"/>
      <c r="M48" s="47"/>
      <c r="N48" s="49" t="s">
        <v>44</v>
      </c>
    </row>
    <row r="49" customFormat="false" ht="12" hidden="false" customHeight="true" outlineLevel="0" collapsed="false">
      <c r="B49" s="24"/>
      <c r="C49" s="22" t="n">
        <v>37</v>
      </c>
      <c r="D49" s="25" t="n">
        <f aca="false">IF(I49="",D48,I49)</f>
        <v>0</v>
      </c>
      <c r="F49" s="45"/>
      <c r="G49" s="58" t="n">
        <v>38</v>
      </c>
      <c r="H49" s="46"/>
      <c r="I49" s="38"/>
      <c r="J49" s="37"/>
      <c r="K49" s="37"/>
      <c r="L49" s="37"/>
      <c r="M49" s="47" t="n">
        <v>38</v>
      </c>
      <c r="N49" s="49"/>
    </row>
    <row r="50" customFormat="false" ht="12" hidden="false" customHeight="true" outlineLevel="0" collapsed="false">
      <c r="B50" s="24"/>
      <c r="C50" s="22" t="n">
        <v>38</v>
      </c>
      <c r="D50" s="25" t="n">
        <f aca="false">IF(I50="",D49,I50)</f>
        <v>0</v>
      </c>
      <c r="F50" s="45"/>
      <c r="G50" s="58"/>
      <c r="H50" s="46"/>
      <c r="I50" s="38"/>
      <c r="J50" s="37"/>
      <c r="K50" s="37"/>
      <c r="L50" s="37"/>
      <c r="M50" s="47"/>
      <c r="N50" s="49" t="s">
        <v>45</v>
      </c>
    </row>
    <row r="51" customFormat="false" ht="12" hidden="false" customHeight="true" outlineLevel="0" collapsed="false">
      <c r="B51" s="24"/>
      <c r="C51" s="22" t="n">
        <v>39</v>
      </c>
      <c r="D51" s="25" t="n">
        <f aca="false">IF(I51="",D50,I51)</f>
        <v>0</v>
      </c>
      <c r="F51" s="45"/>
      <c r="G51" s="58" t="n">
        <v>40</v>
      </c>
      <c r="H51" s="46"/>
      <c r="I51" s="38"/>
      <c r="J51" s="37"/>
      <c r="K51" s="37"/>
      <c r="L51" s="37"/>
      <c r="M51" s="47" t="n">
        <v>40</v>
      </c>
      <c r="N51" s="49"/>
    </row>
    <row r="52" customFormat="false" ht="12" hidden="false" customHeight="true" outlineLevel="0" collapsed="false">
      <c r="B52" s="24"/>
      <c r="C52" s="22" t="n">
        <v>40</v>
      </c>
      <c r="D52" s="25" t="n">
        <f aca="false">IF(I52="",D51,I52)</f>
        <v>0</v>
      </c>
      <c r="F52" s="45"/>
      <c r="G52" s="58"/>
      <c r="H52" s="46"/>
      <c r="I52" s="38"/>
      <c r="J52" s="37"/>
      <c r="K52" s="37"/>
      <c r="L52" s="37"/>
      <c r="M52" s="47"/>
      <c r="N52" s="49" t="s">
        <v>46</v>
      </c>
    </row>
    <row r="53" customFormat="false" ht="12" hidden="false" customHeight="true" outlineLevel="0" collapsed="false">
      <c r="B53" s="24"/>
      <c r="C53" s="22" t="n">
        <v>41</v>
      </c>
      <c r="D53" s="25" t="n">
        <f aca="false">IF(I53="",D52,I53)</f>
        <v>0</v>
      </c>
      <c r="F53" s="50"/>
      <c r="G53" s="59" t="n">
        <v>42</v>
      </c>
      <c r="H53" s="46"/>
      <c r="I53" s="41"/>
      <c r="J53" s="43"/>
      <c r="K53" s="43"/>
      <c r="L53" s="43"/>
      <c r="M53" s="51" t="n">
        <v>42</v>
      </c>
      <c r="N53" s="52"/>
    </row>
    <row r="54" customFormat="false" ht="12" hidden="false" customHeight="true" outlineLevel="0" collapsed="false">
      <c r="B54" s="24"/>
      <c r="C54" s="22" t="n">
        <v>42</v>
      </c>
      <c r="D54" s="25" t="n">
        <f aca="false">IF(I54="",D53,I54)</f>
        <v>0</v>
      </c>
      <c r="F54" s="45"/>
      <c r="G54" s="58"/>
      <c r="H54" s="46"/>
      <c r="I54" s="38"/>
      <c r="J54" s="37"/>
      <c r="K54" s="37"/>
      <c r="L54" s="37"/>
      <c r="M54" s="47"/>
      <c r="N54" s="49" t="s">
        <v>47</v>
      </c>
    </row>
    <row r="55" customFormat="false" ht="12" hidden="false" customHeight="true" outlineLevel="0" collapsed="false">
      <c r="B55" s="24"/>
      <c r="C55" s="22" t="n">
        <v>43</v>
      </c>
      <c r="D55" s="25" t="n">
        <f aca="false">IF(I55="",D54,I55)</f>
        <v>0</v>
      </c>
      <c r="F55" s="45"/>
      <c r="G55" s="58" t="n">
        <v>44</v>
      </c>
      <c r="H55" s="46"/>
      <c r="I55" s="38"/>
      <c r="J55" s="37"/>
      <c r="K55" s="37"/>
      <c r="L55" s="37"/>
      <c r="M55" s="47" t="n">
        <v>44</v>
      </c>
      <c r="N55" s="49"/>
    </row>
    <row r="56" customFormat="false" ht="12" hidden="false" customHeight="true" outlineLevel="0" collapsed="false">
      <c r="B56" s="24"/>
      <c r="C56" s="22" t="n">
        <v>44</v>
      </c>
      <c r="D56" s="25" t="n">
        <f aca="false">IF(I56="",D55,I56)</f>
        <v>0</v>
      </c>
      <c r="F56" s="45"/>
      <c r="G56" s="58"/>
      <c r="H56" s="46"/>
      <c r="I56" s="38"/>
      <c r="J56" s="37"/>
      <c r="K56" s="37"/>
      <c r="L56" s="37"/>
      <c r="M56" s="47"/>
      <c r="N56" s="49" t="s">
        <v>48</v>
      </c>
    </row>
    <row r="57" customFormat="false" ht="12" hidden="false" customHeight="true" outlineLevel="0" collapsed="false">
      <c r="B57" s="24"/>
      <c r="C57" s="22" t="n">
        <v>45</v>
      </c>
      <c r="D57" s="25" t="n">
        <f aca="false">IF(I57="",D56,I57)</f>
        <v>0</v>
      </c>
      <c r="F57" s="45"/>
      <c r="G57" s="58" t="n">
        <v>46</v>
      </c>
      <c r="H57" s="53"/>
      <c r="I57" s="38"/>
      <c r="J57" s="37"/>
      <c r="K57" s="37"/>
      <c r="L57" s="37"/>
      <c r="M57" s="47" t="n">
        <v>46</v>
      </c>
      <c r="N57" s="49"/>
    </row>
    <row r="58" customFormat="false" ht="12" hidden="false" customHeight="true" outlineLevel="0" collapsed="false">
      <c r="B58" s="24"/>
      <c r="C58" s="22" t="n">
        <v>46</v>
      </c>
      <c r="D58" s="25" t="n">
        <f aca="false">IF(I58="",D57,I58)</f>
        <v>0</v>
      </c>
      <c r="F58" s="45"/>
      <c r="G58" s="58"/>
      <c r="H58" s="46"/>
      <c r="I58" s="38"/>
      <c r="J58" s="37"/>
      <c r="K58" s="37"/>
      <c r="L58" s="37"/>
      <c r="M58" s="47"/>
      <c r="N58" s="49" t="s">
        <v>49</v>
      </c>
    </row>
    <row r="59" customFormat="false" ht="12" hidden="false" customHeight="true" outlineLevel="0" collapsed="false">
      <c r="B59" s="24"/>
      <c r="C59" s="22" t="n">
        <v>47</v>
      </c>
      <c r="D59" s="25" t="n">
        <f aca="false">IF(I59="",D58,I59)</f>
        <v>0</v>
      </c>
      <c r="F59" s="54"/>
      <c r="G59" s="60" t="n">
        <v>48</v>
      </c>
      <c r="H59" s="46" t="n">
        <v>2</v>
      </c>
      <c r="I59" s="62"/>
      <c r="J59" s="55"/>
      <c r="K59" s="55"/>
      <c r="L59" s="55"/>
      <c r="M59" s="56" t="n">
        <v>48</v>
      </c>
      <c r="N59" s="57"/>
    </row>
    <row r="60" customFormat="false" ht="12" hidden="false" customHeight="true" outlineLevel="0" collapsed="false">
      <c r="B60" s="24"/>
      <c r="C60" s="22" t="n">
        <v>48</v>
      </c>
      <c r="D60" s="25" t="n">
        <f aca="false">IF(I60="",D59,I60)</f>
        <v>0</v>
      </c>
      <c r="F60" s="45"/>
      <c r="G60" s="58"/>
      <c r="H60" s="46"/>
      <c r="I60" s="38"/>
      <c r="J60" s="37"/>
      <c r="K60" s="37"/>
      <c r="L60" s="37"/>
      <c r="M60" s="47"/>
      <c r="N60" s="49" t="s">
        <v>51</v>
      </c>
    </row>
    <row r="61" customFormat="false" ht="12" hidden="false" customHeight="true" outlineLevel="0" collapsed="false">
      <c r="B61" s="24"/>
      <c r="C61" s="22" t="n">
        <v>49</v>
      </c>
      <c r="D61" s="25" t="n">
        <f aca="false">IF(I61="",D60,I61)</f>
        <v>0</v>
      </c>
      <c r="F61" s="45"/>
      <c r="G61" s="58" t="n">
        <v>50</v>
      </c>
      <c r="H61" s="46"/>
      <c r="I61" s="38"/>
      <c r="J61" s="37"/>
      <c r="K61" s="37"/>
      <c r="L61" s="37"/>
      <c r="M61" s="47" t="n">
        <v>50</v>
      </c>
      <c r="N61" s="49"/>
    </row>
    <row r="62" customFormat="false" ht="12" hidden="false" customHeight="true" outlineLevel="0" collapsed="false">
      <c r="B62" s="24"/>
      <c r="C62" s="22" t="n">
        <v>50</v>
      </c>
      <c r="D62" s="25" t="n">
        <f aca="false">IF(I62="",D61,I62)</f>
        <v>0</v>
      </c>
      <c r="F62" s="45"/>
      <c r="G62" s="58"/>
      <c r="H62" s="46"/>
      <c r="I62" s="38"/>
      <c r="J62" s="37"/>
      <c r="K62" s="37"/>
      <c r="L62" s="37"/>
      <c r="M62" s="47"/>
      <c r="N62" s="49" t="s">
        <v>39</v>
      </c>
    </row>
    <row r="63" customFormat="false" ht="12" hidden="false" customHeight="true" outlineLevel="0" collapsed="false">
      <c r="B63" s="24"/>
      <c r="C63" s="22" t="n">
        <v>51</v>
      </c>
      <c r="D63" s="25" t="n">
        <f aca="false">IF(I63="",D62,I63)</f>
        <v>0</v>
      </c>
      <c r="F63" s="45"/>
      <c r="G63" s="58" t="n">
        <v>52</v>
      </c>
      <c r="H63" s="46"/>
      <c r="I63" s="38"/>
      <c r="J63" s="37"/>
      <c r="K63" s="37"/>
      <c r="L63" s="37"/>
      <c r="M63" s="47" t="n">
        <v>52</v>
      </c>
      <c r="N63" s="49"/>
    </row>
    <row r="64" customFormat="false" ht="12" hidden="false" customHeight="true" outlineLevel="0" collapsed="false">
      <c r="B64" s="24"/>
      <c r="C64" s="22" t="n">
        <v>52</v>
      </c>
      <c r="D64" s="25" t="n">
        <f aca="false">IF(I64="",D63,I64)</f>
        <v>0</v>
      </c>
      <c r="F64" s="45"/>
      <c r="G64" s="58"/>
      <c r="H64" s="46"/>
      <c r="I64" s="38"/>
      <c r="J64" s="37"/>
      <c r="K64" s="37"/>
      <c r="L64" s="37"/>
      <c r="M64" s="47"/>
      <c r="N64" s="49" t="s">
        <v>40</v>
      </c>
    </row>
    <row r="65" customFormat="false" ht="12" hidden="false" customHeight="true" outlineLevel="0" collapsed="false">
      <c r="B65" s="24"/>
      <c r="C65" s="22" t="n">
        <v>53</v>
      </c>
      <c r="D65" s="25" t="n">
        <f aca="false">IF(I65="",D64,I65)</f>
        <v>0</v>
      </c>
      <c r="F65" s="50"/>
      <c r="G65" s="59" t="n">
        <v>54</v>
      </c>
      <c r="H65" s="46"/>
      <c r="I65" s="41"/>
      <c r="J65" s="43"/>
      <c r="K65" s="43"/>
      <c r="L65" s="43"/>
      <c r="M65" s="51" t="n">
        <v>54</v>
      </c>
      <c r="N65" s="52"/>
    </row>
    <row r="66" customFormat="false" ht="12" hidden="false" customHeight="true" outlineLevel="0" collapsed="false">
      <c r="B66" s="24"/>
      <c r="C66" s="22" t="n">
        <v>54</v>
      </c>
      <c r="D66" s="25" t="n">
        <f aca="false">IF(I66="",D65,I66)</f>
        <v>0</v>
      </c>
      <c r="F66" s="45"/>
      <c r="G66" s="58"/>
      <c r="H66" s="46"/>
      <c r="I66" s="38"/>
      <c r="J66" s="37"/>
      <c r="K66" s="37"/>
      <c r="L66" s="37"/>
      <c r="M66" s="47"/>
      <c r="N66" s="49" t="s">
        <v>41</v>
      </c>
    </row>
    <row r="67" customFormat="false" ht="12" hidden="false" customHeight="true" outlineLevel="0" collapsed="false">
      <c r="B67" s="24"/>
      <c r="C67" s="22" t="n">
        <v>55</v>
      </c>
      <c r="D67" s="25" t="n">
        <f aca="false">IF(I67="",D66,I67)</f>
        <v>0</v>
      </c>
      <c r="F67" s="45"/>
      <c r="G67" s="58" t="n">
        <v>56</v>
      </c>
      <c r="H67" s="46"/>
      <c r="I67" s="38"/>
      <c r="J67" s="37"/>
      <c r="K67" s="37"/>
      <c r="L67" s="37"/>
      <c r="M67" s="47" t="n">
        <v>56</v>
      </c>
      <c r="N67" s="49"/>
    </row>
    <row r="68" customFormat="false" ht="12" hidden="false" customHeight="true" outlineLevel="0" collapsed="false">
      <c r="B68" s="24"/>
      <c r="C68" s="22" t="n">
        <v>56</v>
      </c>
      <c r="D68" s="25" t="n">
        <f aca="false">IF(I68="",D67,I68)</f>
        <v>0</v>
      </c>
      <c r="F68" s="45"/>
      <c r="G68" s="58"/>
      <c r="H68" s="46"/>
      <c r="I68" s="38"/>
      <c r="J68" s="37"/>
      <c r="K68" s="37"/>
      <c r="L68" s="37"/>
      <c r="M68" s="47"/>
      <c r="N68" s="49" t="s">
        <v>42</v>
      </c>
    </row>
    <row r="69" customFormat="false" ht="12" hidden="false" customHeight="true" outlineLevel="0" collapsed="false">
      <c r="B69" s="24"/>
      <c r="C69" s="22" t="n">
        <v>57</v>
      </c>
      <c r="D69" s="25" t="n">
        <f aca="false">IF(I69="",D68,I69)</f>
        <v>0</v>
      </c>
      <c r="F69" s="45"/>
      <c r="G69" s="58" t="n">
        <v>58</v>
      </c>
      <c r="H69" s="46"/>
      <c r="I69" s="38"/>
      <c r="J69" s="37"/>
      <c r="K69" s="37"/>
      <c r="L69" s="37"/>
      <c r="M69" s="47" t="n">
        <v>58</v>
      </c>
      <c r="N69" s="49"/>
    </row>
    <row r="70" customFormat="false" ht="12" hidden="false" customHeight="true" outlineLevel="0" collapsed="false">
      <c r="B70" s="24"/>
      <c r="C70" s="22" t="n">
        <v>58</v>
      </c>
      <c r="D70" s="25" t="n">
        <f aca="false">IF(I70="",D69,I70)</f>
        <v>0</v>
      </c>
      <c r="F70" s="45"/>
      <c r="G70" s="58"/>
      <c r="H70" s="46"/>
      <c r="I70" s="38"/>
      <c r="J70" s="37"/>
      <c r="K70" s="37"/>
      <c r="L70" s="37"/>
      <c r="M70" s="47"/>
      <c r="N70" s="49" t="s">
        <v>43</v>
      </c>
    </row>
    <row r="71" customFormat="false" ht="12" hidden="false" customHeight="true" outlineLevel="0" collapsed="false">
      <c r="B71" s="24"/>
      <c r="C71" s="22" t="n">
        <v>59</v>
      </c>
      <c r="D71" s="25" t="n">
        <f aca="false">IF(I71="",D70,I71)</f>
        <v>0</v>
      </c>
      <c r="F71" s="50"/>
      <c r="G71" s="59" t="n">
        <v>60</v>
      </c>
      <c r="H71" s="46"/>
      <c r="I71" s="41"/>
      <c r="J71" s="43"/>
      <c r="K71" s="43"/>
      <c r="L71" s="43"/>
      <c r="M71" s="51" t="n">
        <v>60</v>
      </c>
      <c r="N71" s="52"/>
    </row>
    <row r="72" customFormat="false" ht="12" hidden="false" customHeight="true" outlineLevel="0" collapsed="false">
      <c r="B72" s="24"/>
      <c r="C72" s="22" t="n">
        <v>60</v>
      </c>
      <c r="D72" s="25" t="n">
        <f aca="false">IF(I72="",D71,I72)</f>
        <v>0</v>
      </c>
      <c r="F72" s="45"/>
      <c r="G72" s="58"/>
      <c r="H72" s="46"/>
      <c r="I72" s="38"/>
      <c r="J72" s="37"/>
      <c r="K72" s="37"/>
      <c r="L72" s="37"/>
      <c r="M72" s="47"/>
      <c r="N72" s="48" t="s">
        <v>44</v>
      </c>
    </row>
    <row r="73" customFormat="false" ht="12" hidden="false" customHeight="true" outlineLevel="0" collapsed="false">
      <c r="B73" s="24"/>
      <c r="C73" s="22" t="n">
        <v>61</v>
      </c>
      <c r="D73" s="25" t="n">
        <f aca="false">IF(I73="",D72,I73)</f>
        <v>0</v>
      </c>
      <c r="F73" s="45"/>
      <c r="G73" s="58" t="n">
        <v>62</v>
      </c>
      <c r="H73" s="46"/>
      <c r="I73" s="38"/>
      <c r="J73" s="37"/>
      <c r="K73" s="37"/>
      <c r="L73" s="37"/>
      <c r="M73" s="47" t="n">
        <v>62</v>
      </c>
      <c r="N73" s="48"/>
    </row>
    <row r="74" customFormat="false" ht="12" hidden="false" customHeight="true" outlineLevel="0" collapsed="false">
      <c r="B74" s="24"/>
      <c r="C74" s="22" t="n">
        <v>62</v>
      </c>
      <c r="D74" s="25" t="n">
        <f aca="false">IF(I74="",D73,I74)</f>
        <v>0</v>
      </c>
      <c r="F74" s="45"/>
      <c r="G74" s="58"/>
      <c r="H74" s="46"/>
      <c r="I74" s="38"/>
      <c r="J74" s="37"/>
      <c r="K74" s="37"/>
      <c r="L74" s="37"/>
      <c r="M74" s="47"/>
      <c r="N74" s="49" t="s">
        <v>45</v>
      </c>
    </row>
    <row r="75" customFormat="false" ht="12" hidden="false" customHeight="true" outlineLevel="0" collapsed="false">
      <c r="B75" s="24"/>
      <c r="C75" s="22" t="n">
        <v>63</v>
      </c>
      <c r="D75" s="25" t="n">
        <f aca="false">IF(I75="",D74,I75)</f>
        <v>0</v>
      </c>
      <c r="F75" s="45"/>
      <c r="G75" s="58" t="n">
        <v>64</v>
      </c>
      <c r="H75" s="46"/>
      <c r="I75" s="38"/>
      <c r="J75" s="37"/>
      <c r="K75" s="37"/>
      <c r="L75" s="37"/>
      <c r="M75" s="47" t="n">
        <v>64</v>
      </c>
      <c r="N75" s="49"/>
    </row>
    <row r="76" customFormat="false" ht="12" hidden="false" customHeight="true" outlineLevel="0" collapsed="false">
      <c r="B76" s="24"/>
      <c r="C76" s="22" t="n">
        <v>64</v>
      </c>
      <c r="D76" s="25" t="n">
        <f aca="false">IF(I76="",D75,I76)</f>
        <v>0</v>
      </c>
      <c r="F76" s="45"/>
      <c r="G76" s="37"/>
      <c r="H76" s="46"/>
      <c r="I76" s="38"/>
      <c r="J76" s="37"/>
      <c r="K76" s="37"/>
      <c r="L76" s="37"/>
      <c r="M76" s="47"/>
      <c r="N76" s="49" t="s">
        <v>46</v>
      </c>
    </row>
    <row r="77" customFormat="false" ht="12" hidden="false" customHeight="true" outlineLevel="0" collapsed="false">
      <c r="B77" s="24"/>
      <c r="C77" s="22" t="n">
        <v>65</v>
      </c>
      <c r="D77" s="25" t="n">
        <f aca="false">IF(I77="",D76,I77)</f>
        <v>0</v>
      </c>
      <c r="F77" s="50"/>
      <c r="G77" s="59" t="n">
        <v>66</v>
      </c>
      <c r="H77" s="46"/>
      <c r="I77" s="41"/>
      <c r="J77" s="43"/>
      <c r="K77" s="43"/>
      <c r="L77" s="43"/>
      <c r="M77" s="51" t="n">
        <v>66</v>
      </c>
      <c r="N77" s="52"/>
    </row>
    <row r="78" customFormat="false" ht="12" hidden="false" customHeight="true" outlineLevel="0" collapsed="false">
      <c r="B78" s="24"/>
      <c r="C78" s="22" t="n">
        <v>66</v>
      </c>
      <c r="D78" s="25" t="n">
        <f aca="false">IF(I78="",D77,I78)</f>
        <v>0</v>
      </c>
      <c r="F78" s="45"/>
      <c r="G78" s="58"/>
      <c r="H78" s="46"/>
      <c r="I78" s="38"/>
      <c r="J78" s="37"/>
      <c r="K78" s="37"/>
      <c r="L78" s="37"/>
      <c r="M78" s="47"/>
      <c r="N78" s="49" t="s">
        <v>47</v>
      </c>
    </row>
    <row r="79" customFormat="false" ht="12" hidden="false" customHeight="true" outlineLevel="0" collapsed="false">
      <c r="B79" s="24"/>
      <c r="C79" s="22" t="n">
        <v>67</v>
      </c>
      <c r="D79" s="25" t="n">
        <f aca="false">IF(I79="",D78,I79)</f>
        <v>0</v>
      </c>
      <c r="F79" s="45"/>
      <c r="G79" s="58" t="n">
        <v>68</v>
      </c>
      <c r="H79" s="46"/>
      <c r="I79" s="38"/>
      <c r="J79" s="37"/>
      <c r="K79" s="37"/>
      <c r="L79" s="37"/>
      <c r="M79" s="47" t="n">
        <v>68</v>
      </c>
      <c r="N79" s="49"/>
    </row>
    <row r="80" customFormat="false" ht="12" hidden="false" customHeight="true" outlineLevel="0" collapsed="false">
      <c r="B80" s="24"/>
      <c r="C80" s="22" t="n">
        <v>68</v>
      </c>
      <c r="D80" s="25" t="n">
        <f aca="false">IF(I80="",D79,I80)</f>
        <v>0</v>
      </c>
      <c r="F80" s="45"/>
      <c r="G80" s="58"/>
      <c r="H80" s="46"/>
      <c r="I80" s="38"/>
      <c r="J80" s="37"/>
      <c r="K80" s="37"/>
      <c r="L80" s="37"/>
      <c r="M80" s="47"/>
      <c r="N80" s="49" t="s">
        <v>48</v>
      </c>
    </row>
    <row r="81" customFormat="false" ht="12" hidden="false" customHeight="true" outlineLevel="0" collapsed="false">
      <c r="B81" s="24"/>
      <c r="C81" s="22" t="n">
        <v>69</v>
      </c>
      <c r="D81" s="25" t="n">
        <f aca="false">IF(I81="",D80,I81)</f>
        <v>0</v>
      </c>
      <c r="F81" s="45"/>
      <c r="G81" s="58" t="n">
        <v>70</v>
      </c>
      <c r="H81" s="46"/>
      <c r="I81" s="38"/>
      <c r="J81" s="37"/>
      <c r="K81" s="37"/>
      <c r="L81" s="37"/>
      <c r="M81" s="47" t="n">
        <v>70</v>
      </c>
      <c r="N81" s="49"/>
    </row>
    <row r="82" customFormat="false" ht="12" hidden="false" customHeight="true" outlineLevel="0" collapsed="false">
      <c r="B82" s="24"/>
      <c r="C82" s="22" t="n">
        <v>70</v>
      </c>
      <c r="D82" s="25" t="n">
        <f aca="false">IF(I82="",D81,I82)</f>
        <v>0</v>
      </c>
      <c r="F82" s="45"/>
      <c r="G82" s="58"/>
      <c r="H82" s="46"/>
      <c r="I82" s="38"/>
      <c r="J82" s="37"/>
      <c r="K82" s="37"/>
      <c r="L82" s="37"/>
      <c r="M82" s="47"/>
      <c r="N82" s="49" t="s">
        <v>49</v>
      </c>
    </row>
    <row r="83" customFormat="false" ht="12" hidden="false" customHeight="true" outlineLevel="0" collapsed="false">
      <c r="B83" s="24"/>
      <c r="C83" s="22" t="n">
        <v>71</v>
      </c>
      <c r="D83" s="25" t="n">
        <f aca="false">IF(I83="",D82,I83)</f>
        <v>0</v>
      </c>
      <c r="F83" s="54"/>
      <c r="G83" s="60" t="n">
        <v>72</v>
      </c>
      <c r="H83" s="70" t="n">
        <v>3</v>
      </c>
      <c r="I83" s="62"/>
      <c r="J83" s="55"/>
      <c r="K83" s="55"/>
      <c r="L83" s="55"/>
      <c r="M83" s="56" t="n">
        <v>72</v>
      </c>
      <c r="N83" s="57"/>
    </row>
    <row r="84" customFormat="false" ht="12" hidden="false" customHeight="true" outlineLevel="0" collapsed="false">
      <c r="B84" s="24"/>
      <c r="C84" s="22" t="n">
        <v>72</v>
      </c>
      <c r="D84" s="25" t="n">
        <f aca="false">IF(I84="",D83,I84)</f>
        <v>0</v>
      </c>
      <c r="F84" s="45"/>
      <c r="G84" s="58"/>
      <c r="H84" s="46"/>
      <c r="I84" s="38"/>
      <c r="J84" s="37"/>
      <c r="K84" s="37"/>
      <c r="L84" s="37"/>
      <c r="M84" s="47"/>
      <c r="N84" s="48" t="s">
        <v>60</v>
      </c>
    </row>
    <row r="85" customFormat="false" ht="12" hidden="false" customHeight="true" outlineLevel="0" collapsed="false">
      <c r="B85" s="24"/>
      <c r="C85" s="22" t="n">
        <v>73</v>
      </c>
      <c r="D85" s="25" t="n">
        <f aca="false">IF(I85="",D84,I85)</f>
        <v>1</v>
      </c>
      <c r="F85" s="45"/>
      <c r="G85" s="58" t="n">
        <v>74</v>
      </c>
      <c r="H85" s="46"/>
      <c r="I85" s="38" t="n">
        <v>1</v>
      </c>
      <c r="J85" s="37"/>
      <c r="K85" s="37"/>
      <c r="L85" s="37"/>
      <c r="M85" s="47" t="n">
        <v>74</v>
      </c>
      <c r="N85" s="48"/>
    </row>
    <row r="86" customFormat="false" ht="12" hidden="false" customHeight="true" outlineLevel="0" collapsed="false">
      <c r="B86" s="24"/>
      <c r="C86" s="22" t="n">
        <v>74</v>
      </c>
      <c r="D86" s="25" t="n">
        <f aca="false">IF(I86="",D85,I86)</f>
        <v>1</v>
      </c>
      <c r="F86" s="45"/>
      <c r="G86" s="58"/>
      <c r="H86" s="46"/>
      <c r="I86" s="38"/>
      <c r="J86" s="37"/>
      <c r="K86" s="37"/>
      <c r="L86" s="37"/>
      <c r="M86" s="47"/>
      <c r="N86" s="49" t="s">
        <v>39</v>
      </c>
    </row>
    <row r="87" customFormat="false" ht="12" hidden="false" customHeight="true" outlineLevel="0" collapsed="false">
      <c r="B87" s="24"/>
      <c r="C87" s="22" t="n">
        <v>75</v>
      </c>
      <c r="D87" s="25" t="n">
        <f aca="false">IF(I87="",D86,I87)</f>
        <v>2</v>
      </c>
      <c r="F87" s="45"/>
      <c r="G87" s="58" t="n">
        <v>76</v>
      </c>
      <c r="H87" s="46"/>
      <c r="I87" s="38" t="n">
        <v>2</v>
      </c>
      <c r="J87" s="37"/>
      <c r="K87" s="37"/>
      <c r="L87" s="37"/>
      <c r="M87" s="47" t="n">
        <v>76</v>
      </c>
      <c r="N87" s="49"/>
    </row>
    <row r="88" customFormat="false" ht="12" hidden="false" customHeight="true" outlineLevel="0" collapsed="false">
      <c r="B88" s="24"/>
      <c r="C88" s="22" t="n">
        <v>76</v>
      </c>
      <c r="D88" s="25" t="n">
        <f aca="false">IF(I88="",D87,I88)</f>
        <v>2</v>
      </c>
      <c r="F88" s="45"/>
      <c r="G88" s="58"/>
      <c r="H88" s="46"/>
      <c r="I88" s="38"/>
      <c r="J88" s="37"/>
      <c r="K88" s="37"/>
      <c r="L88" s="37"/>
      <c r="M88" s="47"/>
      <c r="N88" s="49" t="s">
        <v>40</v>
      </c>
    </row>
    <row r="89" customFormat="false" ht="12" hidden="false" customHeight="true" outlineLevel="0" collapsed="false">
      <c r="B89" s="24"/>
      <c r="C89" s="22" t="n">
        <v>77</v>
      </c>
      <c r="D89" s="25" t="n">
        <f aca="false">IF(I89="",D88,I89)</f>
        <v>3</v>
      </c>
      <c r="F89" s="50"/>
      <c r="G89" s="59" t="n">
        <v>78</v>
      </c>
      <c r="H89" s="46"/>
      <c r="I89" s="41" t="n">
        <v>3</v>
      </c>
      <c r="J89" s="43"/>
      <c r="K89" s="43"/>
      <c r="L89" s="43"/>
      <c r="M89" s="51" t="n">
        <v>78</v>
      </c>
      <c r="N89" s="52"/>
    </row>
    <row r="90" customFormat="false" ht="12" hidden="false" customHeight="true" outlineLevel="0" collapsed="false">
      <c r="B90" s="24"/>
      <c r="C90" s="22" t="n">
        <v>78</v>
      </c>
      <c r="D90" s="25" t="n">
        <f aca="false">IF(I90="",D89,I90)</f>
        <v>3</v>
      </c>
      <c r="F90" s="45"/>
      <c r="G90" s="58"/>
      <c r="H90" s="46"/>
      <c r="I90" s="38"/>
      <c r="J90" s="37"/>
      <c r="K90" s="37"/>
      <c r="L90" s="37"/>
      <c r="M90" s="47"/>
      <c r="N90" s="49" t="s">
        <v>41</v>
      </c>
    </row>
    <row r="91" customFormat="false" ht="12" hidden="false" customHeight="true" outlineLevel="0" collapsed="false">
      <c r="B91" s="24"/>
      <c r="C91" s="22" t="n">
        <v>79</v>
      </c>
      <c r="D91" s="25" t="n">
        <f aca="false">IF(I91="",D90,I91)</f>
        <v>5</v>
      </c>
      <c r="F91" s="45"/>
      <c r="G91" s="58" t="n">
        <v>80</v>
      </c>
      <c r="H91" s="46"/>
      <c r="I91" s="38" t="n">
        <v>5</v>
      </c>
      <c r="J91" s="37"/>
      <c r="K91" s="37"/>
      <c r="L91" s="37"/>
      <c r="M91" s="47" t="n">
        <v>80</v>
      </c>
      <c r="N91" s="49"/>
    </row>
    <row r="92" customFormat="false" ht="12" hidden="false" customHeight="true" outlineLevel="0" collapsed="false">
      <c r="B92" s="24"/>
      <c r="C92" s="22" t="n">
        <v>80</v>
      </c>
      <c r="D92" s="25" t="n">
        <f aca="false">IF(I92="",D91,I92)</f>
        <v>5</v>
      </c>
      <c r="F92" s="45"/>
      <c r="G92" s="58"/>
      <c r="H92" s="46"/>
      <c r="I92" s="38"/>
      <c r="J92" s="37"/>
      <c r="K92" s="37"/>
      <c r="L92" s="37"/>
      <c r="M92" s="47"/>
      <c r="N92" s="49" t="s">
        <v>42</v>
      </c>
    </row>
    <row r="93" customFormat="false" ht="12" hidden="false" customHeight="true" outlineLevel="0" collapsed="false">
      <c r="B93" s="24"/>
      <c r="C93" s="22" t="n">
        <v>81</v>
      </c>
      <c r="D93" s="25" t="n">
        <f aca="false">IF(I93="",D92,I93)</f>
        <v>6</v>
      </c>
      <c r="F93" s="45"/>
      <c r="G93" s="58" t="n">
        <v>82</v>
      </c>
      <c r="H93" s="46"/>
      <c r="I93" s="38" t="n">
        <v>6</v>
      </c>
      <c r="J93" s="37"/>
      <c r="K93" s="37"/>
      <c r="L93" s="37"/>
      <c r="M93" s="47" t="n">
        <v>82</v>
      </c>
      <c r="N93" s="49"/>
    </row>
    <row r="94" customFormat="false" ht="12" hidden="false" customHeight="true" outlineLevel="0" collapsed="false">
      <c r="B94" s="24"/>
      <c r="C94" s="22" t="n">
        <v>82</v>
      </c>
      <c r="D94" s="25" t="n">
        <f aca="false">IF(I94="",D93,I94)</f>
        <v>6</v>
      </c>
      <c r="F94" s="45"/>
      <c r="G94" s="58"/>
      <c r="H94" s="46"/>
      <c r="I94" s="38"/>
      <c r="J94" s="37"/>
      <c r="K94" s="37"/>
      <c r="L94" s="37"/>
      <c r="M94" s="47"/>
      <c r="N94" s="49" t="s">
        <v>43</v>
      </c>
    </row>
    <row r="95" customFormat="false" ht="12" hidden="false" customHeight="true" outlineLevel="0" collapsed="false">
      <c r="B95" s="24"/>
      <c r="C95" s="22" t="n">
        <v>83</v>
      </c>
      <c r="D95" s="25" t="n">
        <f aca="false">IF(I95="",D94,I95)</f>
        <v>0</v>
      </c>
      <c r="F95" s="50"/>
      <c r="G95" s="59" t="n">
        <v>84</v>
      </c>
      <c r="H95" s="46"/>
      <c r="I95" s="41" t="n">
        <v>0</v>
      </c>
      <c r="J95" s="43"/>
      <c r="K95" s="43"/>
      <c r="L95" s="43"/>
      <c r="M95" s="51" t="n">
        <v>84</v>
      </c>
      <c r="N95" s="52"/>
    </row>
    <row r="96" customFormat="false" ht="12" hidden="false" customHeight="true" outlineLevel="0" collapsed="false">
      <c r="B96" s="24"/>
      <c r="C96" s="22" t="n">
        <v>84</v>
      </c>
      <c r="D96" s="25" t="n">
        <f aca="false">IF(I96="",D95,I96)</f>
        <v>0</v>
      </c>
      <c r="F96" s="45"/>
      <c r="G96" s="58"/>
      <c r="H96" s="46"/>
      <c r="I96" s="38"/>
      <c r="J96" s="37"/>
      <c r="K96" s="37"/>
      <c r="L96" s="37"/>
      <c r="M96" s="47"/>
      <c r="N96" s="49" t="s">
        <v>44</v>
      </c>
    </row>
    <row r="97" customFormat="false" ht="12" hidden="false" customHeight="true" outlineLevel="0" collapsed="false">
      <c r="B97" s="24"/>
      <c r="C97" s="22" t="n">
        <v>85</v>
      </c>
      <c r="D97" s="25" t="n">
        <f aca="false">IF(I97="",D96,I97)</f>
        <v>0</v>
      </c>
      <c r="F97" s="45"/>
      <c r="G97" s="58" t="n">
        <v>86</v>
      </c>
      <c r="H97" s="46"/>
      <c r="I97" s="38"/>
      <c r="J97" s="37"/>
      <c r="K97" s="37"/>
      <c r="L97" s="37"/>
      <c r="M97" s="47" t="n">
        <v>86</v>
      </c>
      <c r="N97" s="49"/>
    </row>
    <row r="98" customFormat="false" ht="12" hidden="false" customHeight="true" outlineLevel="0" collapsed="false">
      <c r="B98" s="24"/>
      <c r="C98" s="22" t="n">
        <v>86</v>
      </c>
      <c r="D98" s="25" t="n">
        <f aca="false">IF(I98="",D97,I98)</f>
        <v>4</v>
      </c>
      <c r="F98" s="45"/>
      <c r="G98" s="58"/>
      <c r="H98" s="46"/>
      <c r="I98" s="38" t="n">
        <v>4</v>
      </c>
      <c r="J98" s="37"/>
      <c r="K98" s="37"/>
      <c r="L98" s="37"/>
      <c r="M98" s="47"/>
      <c r="N98" s="49" t="s">
        <v>45</v>
      </c>
    </row>
    <row r="99" customFormat="false" ht="12" hidden="false" customHeight="true" outlineLevel="0" collapsed="false">
      <c r="B99" s="24"/>
      <c r="C99" s="22" t="n">
        <v>87</v>
      </c>
      <c r="D99" s="25" t="n">
        <f aca="false">IF(I99="",D98,I99)</f>
        <v>4</v>
      </c>
      <c r="F99" s="45"/>
      <c r="G99" s="58" t="n">
        <v>88</v>
      </c>
      <c r="H99" s="53"/>
      <c r="I99" s="38"/>
      <c r="J99" s="37"/>
      <c r="K99" s="37"/>
      <c r="L99" s="37"/>
      <c r="M99" s="47" t="n">
        <v>88</v>
      </c>
      <c r="N99" s="49"/>
    </row>
    <row r="100" customFormat="false" ht="12" hidden="false" customHeight="true" outlineLevel="0" collapsed="false">
      <c r="B100" s="24"/>
      <c r="C100" s="22" t="n">
        <v>88</v>
      </c>
      <c r="D100" s="25" t="n">
        <f aca="false">IF(I100="",D99,I100)</f>
        <v>3</v>
      </c>
      <c r="F100" s="45"/>
      <c r="G100" s="37"/>
      <c r="H100" s="46"/>
      <c r="I100" s="38" t="n">
        <v>3</v>
      </c>
      <c r="J100" s="37"/>
      <c r="K100" s="37"/>
      <c r="L100" s="37"/>
      <c r="M100" s="47"/>
      <c r="N100" s="49" t="s">
        <v>46</v>
      </c>
    </row>
    <row r="101" customFormat="false" ht="12" hidden="false" customHeight="true" outlineLevel="0" collapsed="false">
      <c r="B101" s="24"/>
      <c r="C101" s="22" t="n">
        <v>89</v>
      </c>
      <c r="D101" s="25" t="n">
        <f aca="false">IF(I101="",D100,I101)</f>
        <v>3</v>
      </c>
      <c r="F101" s="50"/>
      <c r="G101" s="59" t="n">
        <v>90</v>
      </c>
      <c r="H101" s="46"/>
      <c r="I101" s="41"/>
      <c r="J101" s="43"/>
      <c r="K101" s="43"/>
      <c r="L101" s="43"/>
      <c r="M101" s="51" t="n">
        <v>90</v>
      </c>
      <c r="N101" s="52"/>
    </row>
    <row r="102" customFormat="false" ht="12" hidden="false" customHeight="true" outlineLevel="0" collapsed="false">
      <c r="B102" s="24"/>
      <c r="C102" s="22" t="n">
        <v>90</v>
      </c>
      <c r="D102" s="25" t="n">
        <f aca="false">IF(I102="",D101,I102)</f>
        <v>2</v>
      </c>
      <c r="F102" s="45"/>
      <c r="G102" s="58"/>
      <c r="H102" s="46"/>
      <c r="I102" s="38" t="n">
        <v>2</v>
      </c>
      <c r="J102" s="37"/>
      <c r="K102" s="37"/>
      <c r="L102" s="37"/>
      <c r="M102" s="47"/>
      <c r="N102" s="49" t="s">
        <v>47</v>
      </c>
    </row>
    <row r="103" customFormat="false" ht="12" hidden="false" customHeight="true" outlineLevel="0" collapsed="false">
      <c r="B103" s="24"/>
      <c r="C103" s="22" t="n">
        <v>91</v>
      </c>
      <c r="D103" s="25" t="n">
        <f aca="false">IF(I103="",D102,I103)</f>
        <v>2</v>
      </c>
      <c r="F103" s="45"/>
      <c r="G103" s="58" t="n">
        <v>92</v>
      </c>
      <c r="H103" s="46"/>
      <c r="I103" s="38"/>
      <c r="J103" s="37"/>
      <c r="K103" s="37"/>
      <c r="L103" s="37"/>
      <c r="M103" s="47" t="n">
        <v>92</v>
      </c>
      <c r="N103" s="49"/>
    </row>
    <row r="104" customFormat="false" ht="12" hidden="false" customHeight="true" outlineLevel="0" collapsed="false">
      <c r="B104" s="24"/>
      <c r="C104" s="22" t="n">
        <v>92</v>
      </c>
      <c r="D104" s="25" t="n">
        <f aca="false">IF(I104="",D103,I104)</f>
        <v>1</v>
      </c>
      <c r="F104" s="45"/>
      <c r="G104" s="58"/>
      <c r="H104" s="46"/>
      <c r="I104" s="38" t="n">
        <v>1</v>
      </c>
      <c r="J104" s="37"/>
      <c r="K104" s="37"/>
      <c r="L104" s="37"/>
      <c r="M104" s="47"/>
      <c r="N104" s="49" t="s">
        <v>48</v>
      </c>
    </row>
    <row r="105" customFormat="false" ht="12" hidden="false" customHeight="true" outlineLevel="0" collapsed="false">
      <c r="B105" s="24"/>
      <c r="C105" s="22" t="n">
        <v>93</v>
      </c>
      <c r="D105" s="25" t="n">
        <f aca="false">IF(I105="",D104,I105)</f>
        <v>1</v>
      </c>
      <c r="F105" s="45"/>
      <c r="G105" s="58" t="n">
        <v>94</v>
      </c>
      <c r="H105" s="46"/>
      <c r="I105" s="38"/>
      <c r="J105" s="37"/>
      <c r="K105" s="37"/>
      <c r="L105" s="37"/>
      <c r="M105" s="47" t="n">
        <v>94</v>
      </c>
      <c r="N105" s="49"/>
    </row>
    <row r="106" customFormat="false" ht="12" hidden="false" customHeight="true" outlineLevel="0" collapsed="false">
      <c r="B106" s="24"/>
      <c r="C106" s="22" t="n">
        <v>94</v>
      </c>
      <c r="D106" s="25" t="n">
        <f aca="false">IF(I106="",D105,I106)</f>
        <v>0</v>
      </c>
      <c r="F106" s="45"/>
      <c r="G106" s="58"/>
      <c r="H106" s="46"/>
      <c r="I106" s="38" t="n">
        <v>0</v>
      </c>
      <c r="J106" s="37"/>
      <c r="K106" s="37"/>
      <c r="L106" s="37"/>
      <c r="M106" s="47"/>
      <c r="N106" s="49" t="s">
        <v>49</v>
      </c>
    </row>
    <row r="107" customFormat="false" ht="12" hidden="false" customHeight="true" outlineLevel="0" collapsed="false">
      <c r="B107" s="24"/>
      <c r="C107" s="22" t="n">
        <v>95</v>
      </c>
      <c r="D107" s="25" t="n">
        <f aca="false">IF(I107="",D106,I107)</f>
        <v>0</v>
      </c>
      <c r="F107" s="54"/>
      <c r="G107" s="60" t="n">
        <v>96</v>
      </c>
      <c r="H107" s="46" t="n">
        <v>4</v>
      </c>
      <c r="I107" s="62"/>
      <c r="J107" s="55"/>
      <c r="K107" s="55"/>
      <c r="L107" s="55"/>
      <c r="M107" s="56" t="n">
        <v>96</v>
      </c>
      <c r="N107" s="57"/>
    </row>
    <row r="108" customFormat="false" ht="12" hidden="false" customHeight="true" outlineLevel="0" collapsed="false">
      <c r="B108" s="24"/>
      <c r="C108" s="22" t="n">
        <v>96</v>
      </c>
      <c r="D108" s="25" t="n">
        <f aca="false">IF(I108="",D107,I108)</f>
        <v>0</v>
      </c>
      <c r="F108" s="45"/>
      <c r="G108" s="58"/>
      <c r="H108" s="46"/>
      <c r="I108" s="38"/>
      <c r="J108" s="37"/>
      <c r="K108" s="37"/>
      <c r="L108" s="37"/>
      <c r="M108" s="47"/>
      <c r="N108" s="49" t="s">
        <v>61</v>
      </c>
    </row>
    <row r="109" customFormat="false" ht="12" hidden="false" customHeight="true" outlineLevel="0" collapsed="false">
      <c r="B109" s="24"/>
      <c r="C109" s="22" t="n">
        <v>97</v>
      </c>
      <c r="D109" s="25" t="n">
        <f aca="false">IF(I109="",D108,I109)</f>
        <v>0</v>
      </c>
      <c r="F109" s="45"/>
      <c r="G109" s="58" t="n">
        <v>98</v>
      </c>
      <c r="H109" s="46"/>
      <c r="I109" s="38"/>
      <c r="J109" s="37"/>
      <c r="K109" s="37"/>
      <c r="L109" s="37"/>
      <c r="M109" s="47" t="n">
        <v>98</v>
      </c>
      <c r="N109" s="49"/>
    </row>
    <row r="110" customFormat="false" ht="12" hidden="false" customHeight="true" outlineLevel="0" collapsed="false">
      <c r="B110" s="24"/>
      <c r="C110" s="22" t="n">
        <v>98</v>
      </c>
      <c r="D110" s="25" t="n">
        <f aca="false">IF(I110="",D109,I110)</f>
        <v>0</v>
      </c>
      <c r="F110" s="45"/>
      <c r="G110" s="58"/>
      <c r="H110" s="46"/>
      <c r="I110" s="38"/>
      <c r="J110" s="37"/>
      <c r="K110" s="37"/>
      <c r="L110" s="37"/>
      <c r="M110" s="47"/>
      <c r="N110" s="49" t="s">
        <v>39</v>
      </c>
    </row>
    <row r="111" customFormat="false" ht="12" hidden="false" customHeight="true" outlineLevel="0" collapsed="false">
      <c r="B111" s="24"/>
      <c r="C111" s="22" t="n">
        <v>99</v>
      </c>
      <c r="D111" s="25" t="n">
        <f aca="false">IF(I111="",D110,I111)</f>
        <v>0</v>
      </c>
      <c r="F111" s="45"/>
      <c r="G111" s="58" t="n">
        <v>100</v>
      </c>
      <c r="H111" s="46"/>
      <c r="I111" s="38"/>
      <c r="J111" s="37"/>
      <c r="K111" s="37"/>
      <c r="L111" s="37"/>
      <c r="M111" s="47" t="n">
        <v>100</v>
      </c>
      <c r="N111" s="49"/>
    </row>
    <row r="112" customFormat="false" ht="12" hidden="false" customHeight="true" outlineLevel="0" collapsed="false">
      <c r="B112" s="24"/>
      <c r="C112" s="22" t="n">
        <v>100</v>
      </c>
      <c r="D112" s="25" t="n">
        <f aca="false">IF(I112="",D111,I112)</f>
        <v>0</v>
      </c>
      <c r="F112" s="45"/>
      <c r="G112" s="58"/>
      <c r="H112" s="46"/>
      <c r="I112" s="38"/>
      <c r="J112" s="37"/>
      <c r="K112" s="37"/>
      <c r="L112" s="37"/>
      <c r="M112" s="47"/>
      <c r="N112" s="49" t="s">
        <v>40</v>
      </c>
    </row>
    <row r="113" customFormat="false" ht="12" hidden="false" customHeight="true" outlineLevel="0" collapsed="false">
      <c r="B113" s="24"/>
      <c r="C113" s="22" t="n">
        <v>101</v>
      </c>
      <c r="D113" s="25" t="n">
        <f aca="false">IF(I113="",D112,I113)</f>
        <v>0</v>
      </c>
      <c r="F113" s="50"/>
      <c r="G113" s="59" t="n">
        <v>102</v>
      </c>
      <c r="H113" s="46"/>
      <c r="I113" s="41"/>
      <c r="J113" s="43"/>
      <c r="K113" s="43"/>
      <c r="L113" s="43"/>
      <c r="M113" s="51" t="n">
        <v>102</v>
      </c>
      <c r="N113" s="52"/>
    </row>
    <row r="114" customFormat="false" ht="12" hidden="false" customHeight="true" outlineLevel="0" collapsed="false">
      <c r="B114" s="24"/>
      <c r="C114" s="22" t="n">
        <v>102</v>
      </c>
      <c r="D114" s="25" t="n">
        <f aca="false">IF(I114="",D113,I114)</f>
        <v>0</v>
      </c>
      <c r="F114" s="45"/>
      <c r="G114" s="58"/>
      <c r="H114" s="46"/>
      <c r="I114" s="38"/>
      <c r="J114" s="37"/>
      <c r="K114" s="37"/>
      <c r="L114" s="37"/>
      <c r="M114" s="47"/>
      <c r="N114" s="49" t="s">
        <v>41</v>
      </c>
    </row>
    <row r="115" customFormat="false" ht="12" hidden="false" customHeight="true" outlineLevel="0" collapsed="false">
      <c r="B115" s="24"/>
      <c r="C115" s="22" t="n">
        <v>103</v>
      </c>
      <c r="D115" s="25" t="n">
        <f aca="false">IF(I115="",D114,I115)</f>
        <v>0</v>
      </c>
      <c r="F115" s="45"/>
      <c r="G115" s="58" t="n">
        <v>104</v>
      </c>
      <c r="H115" s="46"/>
      <c r="I115" s="38"/>
      <c r="J115" s="37"/>
      <c r="K115" s="37"/>
      <c r="L115" s="37"/>
      <c r="M115" s="47" t="n">
        <v>104</v>
      </c>
      <c r="N115" s="49"/>
    </row>
    <row r="116" customFormat="false" ht="12" hidden="false" customHeight="true" outlineLevel="0" collapsed="false">
      <c r="B116" s="24"/>
      <c r="C116" s="22" t="n">
        <v>104</v>
      </c>
      <c r="D116" s="25" t="n">
        <f aca="false">IF(I116="",D115,I116)</f>
        <v>0</v>
      </c>
      <c r="F116" s="45"/>
      <c r="G116" s="58"/>
      <c r="H116" s="46"/>
      <c r="I116" s="38"/>
      <c r="J116" s="37"/>
      <c r="K116" s="37"/>
      <c r="L116" s="37"/>
      <c r="M116" s="47"/>
      <c r="N116" s="49" t="s">
        <v>42</v>
      </c>
    </row>
    <row r="117" customFormat="false" ht="12" hidden="false" customHeight="true" outlineLevel="0" collapsed="false">
      <c r="B117" s="24"/>
      <c r="C117" s="22" t="n">
        <v>105</v>
      </c>
      <c r="D117" s="25" t="n">
        <f aca="false">IF(I117="",D116,I117)</f>
        <v>0</v>
      </c>
      <c r="F117" s="45"/>
      <c r="G117" s="58" t="n">
        <v>106</v>
      </c>
      <c r="H117" s="46"/>
      <c r="I117" s="38"/>
      <c r="J117" s="37"/>
      <c r="K117" s="37"/>
      <c r="L117" s="37"/>
      <c r="M117" s="47" t="n">
        <v>106</v>
      </c>
      <c r="N117" s="49"/>
    </row>
    <row r="118" customFormat="false" ht="12" hidden="false" customHeight="true" outlineLevel="0" collapsed="false">
      <c r="B118" s="24"/>
      <c r="C118" s="22" t="n">
        <v>106</v>
      </c>
      <c r="D118" s="25" t="n">
        <f aca="false">IF(I118="",D117,I118)</f>
        <v>0</v>
      </c>
      <c r="F118" s="45"/>
      <c r="G118" s="58"/>
      <c r="H118" s="46"/>
      <c r="I118" s="38"/>
      <c r="J118" s="37"/>
      <c r="K118" s="37"/>
      <c r="L118" s="37"/>
      <c r="M118" s="47"/>
      <c r="N118" s="49" t="s">
        <v>43</v>
      </c>
    </row>
    <row r="119" customFormat="false" ht="12" hidden="false" customHeight="true" outlineLevel="0" collapsed="false">
      <c r="B119" s="24"/>
      <c r="C119" s="22" t="n">
        <v>107</v>
      </c>
      <c r="D119" s="25" t="n">
        <f aca="false">IF(I119="",D118,I119)</f>
        <v>0</v>
      </c>
      <c r="F119" s="50"/>
      <c r="G119" s="59" t="n">
        <v>108</v>
      </c>
      <c r="H119" s="46"/>
      <c r="I119" s="41"/>
      <c r="J119" s="43"/>
      <c r="K119" s="43"/>
      <c r="L119" s="43"/>
      <c r="M119" s="51" t="n">
        <v>108</v>
      </c>
      <c r="N119" s="52"/>
    </row>
    <row r="120" customFormat="false" ht="12" hidden="false" customHeight="true" outlineLevel="0" collapsed="false">
      <c r="B120" s="24"/>
      <c r="C120" s="22" t="n">
        <v>108</v>
      </c>
      <c r="D120" s="25" t="n">
        <f aca="false">IF(I120="",D119,I120)</f>
        <v>0</v>
      </c>
      <c r="F120" s="45"/>
      <c r="G120" s="58"/>
      <c r="H120" s="46"/>
      <c r="I120" s="38"/>
      <c r="J120" s="37"/>
      <c r="K120" s="37"/>
      <c r="L120" s="37"/>
      <c r="M120" s="47"/>
      <c r="N120" s="49" t="s">
        <v>44</v>
      </c>
    </row>
    <row r="121" customFormat="false" ht="12" hidden="false" customHeight="true" outlineLevel="0" collapsed="false">
      <c r="B121" s="24"/>
      <c r="C121" s="22" t="n">
        <v>109</v>
      </c>
      <c r="D121" s="25" t="n">
        <f aca="false">IF(I121="",D120,I121)</f>
        <v>0</v>
      </c>
      <c r="F121" s="45"/>
      <c r="G121" s="58" t="n">
        <v>110</v>
      </c>
      <c r="H121" s="46"/>
      <c r="I121" s="38"/>
      <c r="J121" s="37"/>
      <c r="K121" s="37"/>
      <c r="L121" s="37"/>
      <c r="M121" s="47" t="n">
        <v>110</v>
      </c>
      <c r="N121" s="49"/>
    </row>
    <row r="122" customFormat="false" ht="12" hidden="false" customHeight="true" outlineLevel="0" collapsed="false">
      <c r="B122" s="24"/>
      <c r="C122" s="22" t="n">
        <v>110</v>
      </c>
      <c r="D122" s="25" t="n">
        <f aca="false">IF(I122="",D121,I122)</f>
        <v>0</v>
      </c>
      <c r="F122" s="45"/>
      <c r="G122" s="58"/>
      <c r="H122" s="46"/>
      <c r="I122" s="38"/>
      <c r="J122" s="37"/>
      <c r="K122" s="37"/>
      <c r="L122" s="37"/>
      <c r="M122" s="47"/>
      <c r="N122" s="49" t="s">
        <v>45</v>
      </c>
    </row>
    <row r="123" customFormat="false" ht="12" hidden="false" customHeight="true" outlineLevel="0" collapsed="false">
      <c r="B123" s="24"/>
      <c r="C123" s="22" t="n">
        <v>111</v>
      </c>
      <c r="D123" s="25" t="n">
        <f aca="false">IF(I123="",D122,I123)</f>
        <v>0</v>
      </c>
      <c r="F123" s="45"/>
      <c r="G123" s="58" t="n">
        <v>112</v>
      </c>
      <c r="H123" s="46"/>
      <c r="I123" s="38"/>
      <c r="J123" s="37"/>
      <c r="K123" s="37"/>
      <c r="L123" s="37"/>
      <c r="M123" s="47" t="n">
        <v>112</v>
      </c>
      <c r="N123" s="49"/>
    </row>
    <row r="124" customFormat="false" ht="12" hidden="false" customHeight="true" outlineLevel="0" collapsed="false">
      <c r="B124" s="24"/>
      <c r="C124" s="22" t="n">
        <v>112</v>
      </c>
      <c r="D124" s="25" t="n">
        <f aca="false">IF(I124="",D123,I124)</f>
        <v>0</v>
      </c>
      <c r="F124" s="45"/>
      <c r="G124" s="37"/>
      <c r="H124" s="46"/>
      <c r="I124" s="38"/>
      <c r="J124" s="37"/>
      <c r="K124" s="37"/>
      <c r="L124" s="37"/>
      <c r="M124" s="47"/>
      <c r="N124" s="49" t="s">
        <v>46</v>
      </c>
    </row>
    <row r="125" customFormat="false" ht="12" hidden="false" customHeight="true" outlineLevel="0" collapsed="false">
      <c r="B125" s="24"/>
      <c r="C125" s="22" t="n">
        <v>113</v>
      </c>
      <c r="D125" s="25" t="n">
        <f aca="false">IF(I125="",D124,I125)</f>
        <v>0</v>
      </c>
      <c r="F125" s="50"/>
      <c r="G125" s="59" t="n">
        <v>114</v>
      </c>
      <c r="H125" s="46"/>
      <c r="I125" s="41"/>
      <c r="J125" s="43"/>
      <c r="K125" s="43"/>
      <c r="L125" s="43"/>
      <c r="M125" s="51" t="n">
        <v>114</v>
      </c>
      <c r="N125" s="52"/>
    </row>
    <row r="126" customFormat="false" ht="12" hidden="false" customHeight="true" outlineLevel="0" collapsed="false">
      <c r="B126" s="24"/>
      <c r="C126" s="22" t="n">
        <v>114</v>
      </c>
      <c r="D126" s="25" t="n">
        <f aca="false">IF(I126="",D125,I126)</f>
        <v>0</v>
      </c>
      <c r="F126" s="45"/>
      <c r="G126" s="58"/>
      <c r="H126" s="46"/>
      <c r="I126" s="38"/>
      <c r="J126" s="37"/>
      <c r="K126" s="37"/>
      <c r="L126" s="37"/>
      <c r="M126" s="47"/>
      <c r="N126" s="49" t="s">
        <v>47</v>
      </c>
    </row>
    <row r="127" customFormat="false" ht="12" hidden="false" customHeight="true" outlineLevel="0" collapsed="false">
      <c r="B127" s="24"/>
      <c r="C127" s="22" t="n">
        <v>115</v>
      </c>
      <c r="D127" s="25" t="n">
        <f aca="false">IF(I127="",D126,I127)</f>
        <v>0</v>
      </c>
      <c r="F127" s="45"/>
      <c r="G127" s="58" t="n">
        <v>116</v>
      </c>
      <c r="H127" s="46"/>
      <c r="I127" s="38"/>
      <c r="J127" s="37"/>
      <c r="K127" s="37"/>
      <c r="L127" s="37"/>
      <c r="M127" s="47" t="n">
        <v>116</v>
      </c>
      <c r="N127" s="49"/>
    </row>
    <row r="128" customFormat="false" ht="12" hidden="false" customHeight="true" outlineLevel="0" collapsed="false">
      <c r="B128" s="24"/>
      <c r="C128" s="22" t="n">
        <v>116</v>
      </c>
      <c r="D128" s="25" t="n">
        <f aca="false">IF(I128="",D127,I128)</f>
        <v>0</v>
      </c>
      <c r="F128" s="45"/>
      <c r="G128" s="58"/>
      <c r="H128" s="46"/>
      <c r="I128" s="38"/>
      <c r="J128" s="37"/>
      <c r="K128" s="37"/>
      <c r="L128" s="37"/>
      <c r="M128" s="47"/>
      <c r="N128" s="49" t="s">
        <v>48</v>
      </c>
    </row>
    <row r="129" customFormat="false" ht="12" hidden="false" customHeight="true" outlineLevel="0" collapsed="false">
      <c r="B129" s="24"/>
      <c r="C129" s="22" t="n">
        <v>117</v>
      </c>
      <c r="D129" s="25" t="n">
        <f aca="false">IF(I129="",D128,I129)</f>
        <v>0</v>
      </c>
      <c r="F129" s="45"/>
      <c r="G129" s="58" t="n">
        <v>118</v>
      </c>
      <c r="H129" s="53"/>
      <c r="I129" s="38"/>
      <c r="J129" s="37"/>
      <c r="K129" s="37"/>
      <c r="L129" s="37"/>
      <c r="M129" s="47" t="n">
        <v>118</v>
      </c>
      <c r="N129" s="49"/>
    </row>
    <row r="130" customFormat="false" ht="12" hidden="false" customHeight="true" outlineLevel="0" collapsed="false">
      <c r="B130" s="24"/>
      <c r="C130" s="22" t="n">
        <v>118</v>
      </c>
      <c r="D130" s="25" t="n">
        <f aca="false">IF(I130="",D129,I130)</f>
        <v>0</v>
      </c>
      <c r="F130" s="45"/>
      <c r="G130" s="58"/>
      <c r="H130" s="46"/>
      <c r="I130" s="38"/>
      <c r="J130" s="37"/>
      <c r="K130" s="37"/>
      <c r="L130" s="37"/>
      <c r="M130" s="47"/>
      <c r="N130" s="49" t="s">
        <v>49</v>
      </c>
    </row>
    <row r="131" customFormat="false" ht="12" hidden="false" customHeight="true" outlineLevel="0" collapsed="false">
      <c r="B131" s="24"/>
      <c r="C131" s="22" t="n">
        <v>119</v>
      </c>
      <c r="D131" s="25" t="n">
        <f aca="false">IF(I131="",D130,I131)</f>
        <v>0</v>
      </c>
      <c r="F131" s="54"/>
      <c r="G131" s="60" t="n">
        <v>120</v>
      </c>
      <c r="H131" s="46" t="n">
        <v>5</v>
      </c>
      <c r="I131" s="62"/>
      <c r="J131" s="55"/>
      <c r="K131" s="55"/>
      <c r="L131" s="55"/>
      <c r="M131" s="56" t="n">
        <v>120</v>
      </c>
      <c r="N131" s="57"/>
    </row>
    <row r="132" customFormat="false" ht="12" hidden="false" customHeight="true" outlineLevel="0" collapsed="false">
      <c r="B132" s="24"/>
      <c r="C132" s="22" t="n">
        <v>120</v>
      </c>
      <c r="D132" s="25" t="n">
        <f aca="false">IF(I132="",D131,I132)</f>
        <v>0</v>
      </c>
      <c r="F132" s="45"/>
      <c r="G132" s="58"/>
      <c r="H132" s="46"/>
      <c r="I132" s="38"/>
      <c r="J132" s="37"/>
      <c r="K132" s="37"/>
      <c r="L132" s="37"/>
      <c r="M132" s="47"/>
      <c r="N132" s="49" t="s">
        <v>62</v>
      </c>
    </row>
    <row r="133" customFormat="false" ht="12" hidden="false" customHeight="true" outlineLevel="0" collapsed="false">
      <c r="B133" s="24"/>
      <c r="C133" s="22" t="n">
        <v>121</v>
      </c>
      <c r="D133" s="25" t="n">
        <f aca="false">IF(I133="",D132,I133)</f>
        <v>0</v>
      </c>
      <c r="F133" s="45"/>
      <c r="G133" s="58" t="n">
        <v>122</v>
      </c>
      <c r="H133" s="46"/>
      <c r="I133" s="38"/>
      <c r="J133" s="37"/>
      <c r="K133" s="37"/>
      <c r="L133" s="37"/>
      <c r="M133" s="47" t="n">
        <v>122</v>
      </c>
      <c r="N133" s="49"/>
    </row>
    <row r="134" customFormat="false" ht="12" hidden="false" customHeight="true" outlineLevel="0" collapsed="false">
      <c r="B134" s="24"/>
      <c r="C134" s="22" t="n">
        <v>122</v>
      </c>
      <c r="D134" s="25" t="n">
        <f aca="false">IF(I134="",D133,I134)</f>
        <v>0</v>
      </c>
      <c r="F134" s="45"/>
      <c r="G134" s="58"/>
      <c r="H134" s="46"/>
      <c r="I134" s="38"/>
      <c r="J134" s="37"/>
      <c r="K134" s="37"/>
      <c r="L134" s="37"/>
      <c r="M134" s="47"/>
      <c r="N134" s="49" t="s">
        <v>39</v>
      </c>
    </row>
    <row r="135" customFormat="false" ht="12" hidden="false" customHeight="true" outlineLevel="0" collapsed="false">
      <c r="B135" s="24"/>
      <c r="C135" s="22" t="n">
        <v>123</v>
      </c>
      <c r="D135" s="25" t="n">
        <f aca="false">IF(I135="",D134,I135)</f>
        <v>0</v>
      </c>
      <c r="F135" s="45"/>
      <c r="G135" s="58" t="n">
        <v>124</v>
      </c>
      <c r="H135" s="46"/>
      <c r="I135" s="38"/>
      <c r="J135" s="37"/>
      <c r="K135" s="37"/>
      <c r="L135" s="37"/>
      <c r="M135" s="47" t="n">
        <v>124</v>
      </c>
      <c r="N135" s="49"/>
    </row>
    <row r="136" customFormat="false" ht="12" hidden="false" customHeight="true" outlineLevel="0" collapsed="false">
      <c r="B136" s="24"/>
      <c r="C136" s="22" t="n">
        <v>124</v>
      </c>
      <c r="D136" s="25" t="n">
        <f aca="false">IF(I136="",D135,I136)</f>
        <v>0</v>
      </c>
      <c r="F136" s="45"/>
      <c r="G136" s="58"/>
      <c r="H136" s="46"/>
      <c r="I136" s="38"/>
      <c r="J136" s="37"/>
      <c r="K136" s="37"/>
      <c r="L136" s="37"/>
      <c r="M136" s="47"/>
      <c r="N136" s="49" t="s">
        <v>40</v>
      </c>
    </row>
    <row r="137" customFormat="false" ht="12" hidden="false" customHeight="true" outlineLevel="0" collapsed="false">
      <c r="B137" s="24"/>
      <c r="C137" s="22" t="n">
        <v>125</v>
      </c>
      <c r="D137" s="25" t="n">
        <f aca="false">IF(I137="",D136,I137)</f>
        <v>0</v>
      </c>
      <c r="F137" s="50"/>
      <c r="G137" s="59" t="n">
        <v>126</v>
      </c>
      <c r="H137" s="46"/>
      <c r="I137" s="41"/>
      <c r="J137" s="43"/>
      <c r="K137" s="43"/>
      <c r="L137" s="43"/>
      <c r="M137" s="51" t="n">
        <v>126</v>
      </c>
      <c r="N137" s="52"/>
    </row>
    <row r="138" customFormat="false" ht="12" hidden="false" customHeight="true" outlineLevel="0" collapsed="false">
      <c r="B138" s="24"/>
      <c r="C138" s="22" t="n">
        <v>126</v>
      </c>
      <c r="D138" s="25" t="n">
        <f aca="false">IF(I138="",D137,I138)</f>
        <v>0</v>
      </c>
      <c r="F138" s="45"/>
      <c r="G138" s="58"/>
      <c r="H138" s="46"/>
      <c r="I138" s="38"/>
      <c r="J138" s="37"/>
      <c r="K138" s="37"/>
      <c r="L138" s="37"/>
      <c r="M138" s="47"/>
      <c r="N138" s="49" t="s">
        <v>41</v>
      </c>
    </row>
    <row r="139" customFormat="false" ht="12" hidden="false" customHeight="true" outlineLevel="0" collapsed="false">
      <c r="B139" s="24"/>
      <c r="C139" s="22" t="n">
        <v>127</v>
      </c>
      <c r="D139" s="25" t="n">
        <f aca="false">IF(I139="",D138,I139)</f>
        <v>0</v>
      </c>
      <c r="F139" s="45"/>
      <c r="G139" s="58" t="n">
        <v>128</v>
      </c>
      <c r="H139" s="46"/>
      <c r="I139" s="38"/>
      <c r="J139" s="37"/>
      <c r="K139" s="37"/>
      <c r="L139" s="37"/>
      <c r="M139" s="47" t="n">
        <v>128</v>
      </c>
      <c r="N139" s="49"/>
    </row>
    <row r="140" customFormat="false" ht="12" hidden="false" customHeight="true" outlineLevel="0" collapsed="false">
      <c r="B140" s="24"/>
      <c r="C140" s="22" t="n">
        <v>128</v>
      </c>
      <c r="D140" s="25" t="n">
        <f aca="false">IF(I140="",D139,I140)</f>
        <v>0</v>
      </c>
      <c r="F140" s="45"/>
      <c r="G140" s="58"/>
      <c r="H140" s="46"/>
      <c r="I140" s="38"/>
      <c r="J140" s="37"/>
      <c r="K140" s="37"/>
      <c r="L140" s="37"/>
      <c r="M140" s="47"/>
      <c r="N140" s="49" t="s">
        <v>42</v>
      </c>
    </row>
    <row r="141" customFormat="false" ht="12" hidden="false" customHeight="true" outlineLevel="0" collapsed="false">
      <c r="B141" s="24"/>
      <c r="C141" s="22" t="n">
        <v>129</v>
      </c>
      <c r="D141" s="25" t="n">
        <f aca="false">IF(I141="",D140,I141)</f>
        <v>0</v>
      </c>
      <c r="F141" s="45"/>
      <c r="G141" s="58" t="n">
        <v>130</v>
      </c>
      <c r="H141" s="46"/>
      <c r="I141" s="38"/>
      <c r="J141" s="37"/>
      <c r="K141" s="37"/>
      <c r="L141" s="37"/>
      <c r="M141" s="47" t="n">
        <v>130</v>
      </c>
      <c r="N141" s="49"/>
    </row>
    <row r="142" customFormat="false" ht="12" hidden="false" customHeight="true" outlineLevel="0" collapsed="false">
      <c r="B142" s="24"/>
      <c r="C142" s="22" t="n">
        <v>130</v>
      </c>
      <c r="D142" s="25" t="n">
        <f aca="false">IF(I142="",D141,I142)</f>
        <v>0</v>
      </c>
      <c r="F142" s="45"/>
      <c r="G142" s="58"/>
      <c r="H142" s="46"/>
      <c r="I142" s="38"/>
      <c r="J142" s="37"/>
      <c r="K142" s="37"/>
      <c r="L142" s="37"/>
      <c r="M142" s="47"/>
      <c r="N142" s="49" t="s">
        <v>43</v>
      </c>
    </row>
    <row r="143" customFormat="false" ht="12" hidden="false" customHeight="true" outlineLevel="0" collapsed="false">
      <c r="B143" s="24"/>
      <c r="C143" s="22" t="n">
        <v>131</v>
      </c>
      <c r="D143" s="25" t="n">
        <f aca="false">IF(I143="",D142,I143)</f>
        <v>0</v>
      </c>
      <c r="F143" s="50"/>
      <c r="G143" s="59" t="n">
        <v>132</v>
      </c>
      <c r="H143" s="46"/>
      <c r="I143" s="41"/>
      <c r="J143" s="43"/>
      <c r="K143" s="43"/>
      <c r="L143" s="43"/>
      <c r="M143" s="51" t="n">
        <v>132</v>
      </c>
      <c r="N143" s="52"/>
    </row>
    <row r="144" customFormat="false" ht="12" hidden="false" customHeight="true" outlineLevel="0" collapsed="false">
      <c r="B144" s="24"/>
      <c r="C144" s="22" t="n">
        <v>132</v>
      </c>
      <c r="D144" s="25" t="n">
        <f aca="false">IF(I144="",D143,I144)</f>
        <v>0</v>
      </c>
      <c r="F144" s="45"/>
      <c r="G144" s="58"/>
      <c r="H144" s="46"/>
      <c r="I144" s="38"/>
      <c r="J144" s="37"/>
      <c r="K144" s="37"/>
      <c r="L144" s="37"/>
      <c r="M144" s="47"/>
      <c r="N144" s="48" t="s">
        <v>44</v>
      </c>
    </row>
    <row r="145" customFormat="false" ht="12" hidden="false" customHeight="true" outlineLevel="0" collapsed="false">
      <c r="B145" s="24"/>
      <c r="C145" s="22" t="n">
        <v>133</v>
      </c>
      <c r="D145" s="25" t="n">
        <f aca="false">IF(I145="",D144,I145)</f>
        <v>0</v>
      </c>
      <c r="F145" s="45"/>
      <c r="G145" s="58" t="n">
        <v>134</v>
      </c>
      <c r="H145" s="46"/>
      <c r="I145" s="38"/>
      <c r="J145" s="37"/>
      <c r="K145" s="37"/>
      <c r="L145" s="37"/>
      <c r="M145" s="47" t="n">
        <v>134</v>
      </c>
      <c r="N145" s="48"/>
    </row>
    <row r="146" customFormat="false" ht="12" hidden="false" customHeight="true" outlineLevel="0" collapsed="false">
      <c r="B146" s="24"/>
      <c r="C146" s="22" t="n">
        <v>134</v>
      </c>
      <c r="D146" s="25" t="n">
        <f aca="false">IF(I146="",D145,I146)</f>
        <v>0</v>
      </c>
      <c r="F146" s="45"/>
      <c r="G146" s="58"/>
      <c r="H146" s="46"/>
      <c r="I146" s="38"/>
      <c r="J146" s="37"/>
      <c r="K146" s="37"/>
      <c r="L146" s="37"/>
      <c r="M146" s="47"/>
      <c r="N146" s="49" t="s">
        <v>45</v>
      </c>
    </row>
    <row r="147" customFormat="false" ht="12" hidden="false" customHeight="true" outlineLevel="0" collapsed="false">
      <c r="B147" s="24"/>
      <c r="C147" s="22" t="n">
        <v>135</v>
      </c>
      <c r="D147" s="25" t="n">
        <f aca="false">IF(I147="",D146,I147)</f>
        <v>0</v>
      </c>
      <c r="F147" s="45"/>
      <c r="G147" s="58" t="n">
        <v>136</v>
      </c>
      <c r="H147" s="46"/>
      <c r="I147" s="38"/>
      <c r="J147" s="37"/>
      <c r="K147" s="37"/>
      <c r="L147" s="37"/>
      <c r="M147" s="47" t="n">
        <v>136</v>
      </c>
      <c r="N147" s="49"/>
    </row>
    <row r="148" customFormat="false" ht="12" hidden="false" customHeight="true" outlineLevel="0" collapsed="false">
      <c r="B148" s="24"/>
      <c r="C148" s="22" t="n">
        <v>136</v>
      </c>
      <c r="D148" s="25" t="n">
        <f aca="false">IF(I148="",D147,I148)</f>
        <v>0</v>
      </c>
      <c r="F148" s="45"/>
      <c r="G148" s="37"/>
      <c r="H148" s="46"/>
      <c r="I148" s="38"/>
      <c r="J148" s="37"/>
      <c r="K148" s="37"/>
      <c r="L148" s="37"/>
      <c r="M148" s="47"/>
      <c r="N148" s="49" t="s">
        <v>46</v>
      </c>
    </row>
    <row r="149" customFormat="false" ht="12" hidden="false" customHeight="true" outlineLevel="0" collapsed="false">
      <c r="B149" s="24"/>
      <c r="C149" s="22" t="n">
        <v>137</v>
      </c>
      <c r="D149" s="25" t="n">
        <f aca="false">IF(I149="",D148,I149)</f>
        <v>0</v>
      </c>
      <c r="F149" s="50"/>
      <c r="G149" s="59" t="n">
        <v>138</v>
      </c>
      <c r="H149" s="46"/>
      <c r="I149" s="41"/>
      <c r="J149" s="43"/>
      <c r="K149" s="43"/>
      <c r="L149" s="43"/>
      <c r="M149" s="51" t="n">
        <v>138</v>
      </c>
      <c r="N149" s="52"/>
    </row>
    <row r="150" customFormat="false" ht="12" hidden="false" customHeight="true" outlineLevel="0" collapsed="false">
      <c r="B150" s="24"/>
      <c r="C150" s="22" t="n">
        <v>138</v>
      </c>
      <c r="D150" s="25" t="n">
        <f aca="false">IF(I150="",D149,I150)</f>
        <v>0</v>
      </c>
      <c r="F150" s="45"/>
      <c r="G150" s="58"/>
      <c r="H150" s="46"/>
      <c r="I150" s="38"/>
      <c r="J150" s="37"/>
      <c r="K150" s="37"/>
      <c r="L150" s="37"/>
      <c r="M150" s="47"/>
      <c r="N150" s="49" t="s">
        <v>47</v>
      </c>
    </row>
    <row r="151" customFormat="false" ht="12" hidden="false" customHeight="true" outlineLevel="0" collapsed="false">
      <c r="B151" s="24"/>
      <c r="C151" s="22" t="n">
        <v>139</v>
      </c>
      <c r="D151" s="25" t="n">
        <f aca="false">IF(I151="",D150,I151)</f>
        <v>0</v>
      </c>
      <c r="F151" s="45"/>
      <c r="G151" s="58" t="n">
        <v>140</v>
      </c>
      <c r="H151" s="46"/>
      <c r="I151" s="38"/>
      <c r="J151" s="37"/>
      <c r="K151" s="37"/>
      <c r="L151" s="37"/>
      <c r="M151" s="47" t="n">
        <v>140</v>
      </c>
      <c r="N151" s="49"/>
    </row>
    <row r="152" customFormat="false" ht="12" hidden="false" customHeight="true" outlineLevel="0" collapsed="false">
      <c r="B152" s="24"/>
      <c r="C152" s="22" t="n">
        <v>140</v>
      </c>
      <c r="D152" s="25" t="n">
        <f aca="false">IF(I152="",D151,I152)</f>
        <v>0</v>
      </c>
      <c r="F152" s="45"/>
      <c r="G152" s="58"/>
      <c r="H152" s="46"/>
      <c r="I152" s="38"/>
      <c r="J152" s="37"/>
      <c r="K152" s="37"/>
      <c r="L152" s="37"/>
      <c r="M152" s="47"/>
      <c r="N152" s="49" t="s">
        <v>48</v>
      </c>
    </row>
    <row r="153" customFormat="false" ht="12" hidden="false" customHeight="true" outlineLevel="0" collapsed="false">
      <c r="B153" s="24"/>
      <c r="C153" s="22" t="n">
        <v>141</v>
      </c>
      <c r="D153" s="25" t="n">
        <f aca="false">IF(I153="",D152,I153)</f>
        <v>0</v>
      </c>
      <c r="F153" s="45"/>
      <c r="G153" s="58" t="n">
        <v>142</v>
      </c>
      <c r="H153" s="46"/>
      <c r="I153" s="38"/>
      <c r="J153" s="37"/>
      <c r="K153" s="37"/>
      <c r="L153" s="37"/>
      <c r="M153" s="47" t="n">
        <v>142</v>
      </c>
      <c r="N153" s="49"/>
    </row>
    <row r="154" customFormat="false" ht="12" hidden="false" customHeight="true" outlineLevel="0" collapsed="false">
      <c r="B154" s="24"/>
      <c r="C154" s="22" t="n">
        <v>142</v>
      </c>
      <c r="D154" s="25" t="n">
        <f aca="false">IF(I154="",D153,I154)</f>
        <v>0</v>
      </c>
      <c r="F154" s="45"/>
      <c r="G154" s="58"/>
      <c r="H154" s="46"/>
      <c r="I154" s="38"/>
      <c r="J154" s="37"/>
      <c r="K154" s="37"/>
      <c r="L154" s="37"/>
      <c r="M154" s="47"/>
      <c r="N154" s="49" t="s">
        <v>49</v>
      </c>
    </row>
    <row r="155" customFormat="false" ht="12" hidden="false" customHeight="true" outlineLevel="0" collapsed="false">
      <c r="B155" s="24"/>
      <c r="C155" s="22" t="n">
        <v>143</v>
      </c>
      <c r="D155" s="25" t="n">
        <f aca="false">IF(I155="",D154,I155)</f>
        <v>0</v>
      </c>
      <c r="F155" s="54"/>
      <c r="G155" s="60" t="n">
        <v>144</v>
      </c>
      <c r="H155" s="61" t="n">
        <v>6</v>
      </c>
      <c r="I155" s="62"/>
      <c r="J155" s="55"/>
      <c r="K155" s="55"/>
      <c r="L155" s="55"/>
      <c r="M155" s="56" t="n">
        <v>144</v>
      </c>
      <c r="N155" s="57"/>
    </row>
    <row r="156" customFormat="false" ht="12" hidden="false" customHeight="true" outlineLevel="0" collapsed="false">
      <c r="B156" s="24"/>
      <c r="C156" s="22"/>
      <c r="D156" s="25"/>
    </row>
    <row r="157" customFormat="false" ht="12" hidden="false" customHeight="true" outlineLevel="0" collapsed="false">
      <c r="B157" s="24"/>
      <c r="C157" s="22"/>
      <c r="D157" s="25"/>
      <c r="N157" s="63"/>
    </row>
    <row r="158" customFormat="false" ht="12" hidden="false" customHeight="true" outlineLevel="0" collapsed="false">
      <c r="B158" s="64" t="s">
        <v>28</v>
      </c>
      <c r="C158" s="65"/>
      <c r="D158" s="66"/>
    </row>
    <row r="159" customFormat="false" ht="12" hidden="false" customHeight="true" outlineLevel="0" collapsed="false">
      <c r="B159" s="27" t="s">
        <v>52</v>
      </c>
      <c r="E159" s="4"/>
    </row>
    <row r="160" customFormat="false" ht="12" hidden="false" customHeight="true" outlineLevel="0" collapsed="false">
      <c r="B160" s="8" t="s">
        <v>53</v>
      </c>
    </row>
    <row r="161" customFormat="false" ht="12" hidden="false" customHeight="true" outlineLevel="0" collapsed="false">
      <c r="B161" s="27" t="s">
        <v>54</v>
      </c>
    </row>
    <row r="162" customFormat="false" ht="12" hidden="false" customHeight="true" outlineLevel="0" collapsed="false">
      <c r="B162" s="8" t="s">
        <v>5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8:42:10Z</dcterms:created>
  <dc:creator/>
  <dc:description/>
  <dc:language>en-US</dc:language>
  <cp:lastModifiedBy/>
  <dcterms:modified xsi:type="dcterms:W3CDTF">2013-11-24T15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